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На основу члана 11. Одлуке о буџету општине Параћин за 2019. године, број 400-1573/2018-01-II од 12.12.2018. године,</t>
  </si>
  <si>
    <t xml:space="preserve">Начелница Управе за пољопривреду и локални економски развој, доноси</t>
  </si>
  <si>
    <t xml:space="preserve">ОДЛУКУ О </t>
  </si>
  <si>
    <t xml:space="preserve"> ФИНАНСИЈСКОМ  ПЛАНУ</t>
  </si>
  <si>
    <t xml:space="preserve">           УПРАВЕ ЗА ПОЉОПРИВРЕДУ И ЛЕР ЗА 2019. ГОДИНУ</t>
  </si>
  <si>
    <t xml:space="preserve">Члан 1.</t>
  </si>
  <si>
    <t xml:space="preserve">Овим Финансијским планом Управе за пољопривреду и ЛЕР за 2019. годину (у даљем тексту: План) опредељена су средства за рад Управе за пољопривреду   </t>
  </si>
  <si>
    <t xml:space="preserve">и ЛЕР ( као директног корисника буџета општине Параћин за 2019. годину) у току 2019. године у укупном износу од 27.800.000,00 динара</t>
  </si>
  <si>
    <t xml:space="preserve"> </t>
  </si>
  <si>
    <t xml:space="preserve">Члан 2.</t>
  </si>
  <si>
    <t xml:space="preserve">Примања Управе за пољопривреду и ЛЕР, у укупном износу од  27.800.000,00 динара, распоређују се по изворима финансирања, и то: </t>
  </si>
  <si>
    <t xml:space="preserve">Ред.бр.</t>
  </si>
  <si>
    <t xml:space="preserve">Фонд</t>
  </si>
  <si>
    <t xml:space="preserve">             П р и м а њ а</t>
  </si>
  <si>
    <t xml:space="preserve">И з н о с</t>
  </si>
  <si>
    <t xml:space="preserve">01</t>
  </si>
  <si>
    <t xml:space="preserve">Приходи из буџета</t>
  </si>
  <si>
    <t xml:space="preserve">   Укупна  примања</t>
  </si>
  <si>
    <t xml:space="preserve">Члан 3.</t>
  </si>
  <si>
    <t xml:space="preserve">Средства у укупном износу од  27.800.000,00 динара,распоређују се на расходе по програмској, функционалној и економској класификацији, и то:</t>
  </si>
  <si>
    <t xml:space="preserve">Ред.бр</t>
  </si>
  <si>
    <t xml:space="preserve">Програмска класификација</t>
  </si>
  <si>
    <t xml:space="preserve">Функц</t>
  </si>
  <si>
    <t xml:space="preserve">Група  кон</t>
  </si>
  <si>
    <t xml:space="preserve">Суб-аналитика</t>
  </si>
  <si>
    <t xml:space="preserve">Глава</t>
  </si>
  <si>
    <t xml:space="preserve">Опис</t>
  </si>
  <si>
    <t xml:space="preserve">Средст.из буџета.</t>
  </si>
  <si>
    <t xml:space="preserve">Остали извори</t>
  </si>
  <si>
    <t xml:space="preserve">Укупна средства</t>
  </si>
  <si>
    <t xml:space="preserve">0602-0001</t>
  </si>
  <si>
    <t xml:space="preserve">Плате и додаци  запослених</t>
  </si>
  <si>
    <t xml:space="preserve">Плата по основу цене рада</t>
  </si>
  <si>
    <t xml:space="preserve">Додатак за време проведено на раду(мр)</t>
  </si>
  <si>
    <t xml:space="preserve">Накнада зараде за боловање до 30 дана</t>
  </si>
  <si>
    <t xml:space="preserve">Накнада зараде за време год. одмора</t>
  </si>
  <si>
    <t xml:space="preserve">Социј.допр. на терет послодавца</t>
  </si>
  <si>
    <t xml:space="preserve">Допринос за ПИО</t>
  </si>
  <si>
    <t xml:space="preserve">Допринос за здравство</t>
  </si>
  <si>
    <t xml:space="preserve">Допринос за незапосленост</t>
  </si>
  <si>
    <t xml:space="preserve">Социјална давања запосленима</t>
  </si>
  <si>
    <t xml:space="preserve">Боловање преко 30 дана</t>
  </si>
  <si>
    <t xml:space="preserve">Помоћ у медицинском лечењу</t>
  </si>
  <si>
    <t xml:space="preserve">Накнаде трошкова за запослене</t>
  </si>
  <si>
    <t xml:space="preserve">Накнаде за превоз на посао и са посла</t>
  </si>
  <si>
    <t xml:space="preserve">Стални  трошкови</t>
  </si>
  <si>
    <t xml:space="preserve">Телефони</t>
  </si>
  <si>
    <t xml:space="preserve">Усл. мобилног телефона</t>
  </si>
  <si>
    <t xml:space="preserve">Осигурње запослених</t>
  </si>
  <si>
    <t xml:space="preserve">Трошкови  путовања</t>
  </si>
  <si>
    <t xml:space="preserve">Трошк. дневница за служб. пут у земљи</t>
  </si>
  <si>
    <t xml:space="preserve">Остали трошк. за послов. путов у земљи</t>
  </si>
  <si>
    <t xml:space="preserve">Трошк. дневн. служб пут у иностранство</t>
  </si>
  <si>
    <t xml:space="preserve">Остали трошк служб пут у иностранство</t>
  </si>
  <si>
    <t xml:space="preserve">Услуге по уговору</t>
  </si>
  <si>
    <t xml:space="preserve">Услуге превођења</t>
  </si>
  <si>
    <t xml:space="preserve">Котизација за семинаре</t>
  </si>
  <si>
    <t xml:space="preserve">Котизација за учествовање на сајмовима</t>
  </si>
  <si>
    <t xml:space="preserve">Остале услуге штампања</t>
  </si>
  <si>
    <t xml:space="preserve">Услуге рекламирања - билборди</t>
  </si>
  <si>
    <t xml:space="preserve">Објављив тендера и информативних oгласа</t>
  </si>
  <si>
    <t xml:space="preserve">Угоститељске услуге</t>
  </si>
  <si>
    <t xml:space="preserve">Остале дотације и трансфери</t>
  </si>
  <si>
    <t xml:space="preserve">Остале текуће дотације по закону</t>
  </si>
  <si>
    <t xml:space="preserve">Машине и опрема</t>
  </si>
  <si>
    <t xml:space="preserve">Штампачи</t>
  </si>
  <si>
    <t xml:space="preserve">0101-0001</t>
  </si>
  <si>
    <t xml:space="preserve">Подршка за спровођење пољопривредне
политике у локалној заједници</t>
  </si>
  <si>
    <t xml:space="preserve">пољопривреда</t>
  </si>
  <si>
    <t xml:space="preserve">Текуће поправке и одржавање</t>
  </si>
  <si>
    <t xml:space="preserve">Текуће поправке и одржавање осталих објеката</t>
  </si>
  <si>
    <t xml:space="preserve">0101-0002</t>
  </si>
  <si>
    <t xml:space="preserve">Мере подршке руралном развоју</t>
  </si>
  <si>
    <t xml:space="preserve">Остале опште услуге</t>
  </si>
  <si>
    <t xml:space="preserve">Остале стручне услуге</t>
  </si>
  <si>
    <t xml:space="preserve">Материјал</t>
  </si>
  <si>
    <t xml:space="preserve">Стручна литер.за редовне потребе запослених</t>
  </si>
  <si>
    <t xml:space="preserve">Субвенције јавним нефинансијским предузећима и организацијама</t>
  </si>
  <si>
    <t xml:space="preserve">Текуће субвенције за пољопривреду</t>
  </si>
  <si>
    <t xml:space="preserve">0101-П1</t>
  </si>
  <si>
    <t xml:space="preserve">Комасација у Доњем Видиву</t>
  </si>
  <si>
    <t xml:space="preserve">Накнаде члановима комисије</t>
  </si>
  <si>
    <t xml:space="preserve">Специјализоване услуге</t>
  </si>
  <si>
    <t xml:space="preserve">Геодетске услуге</t>
  </si>
  <si>
    <t xml:space="preserve">Остале специјализоване услуге:</t>
  </si>
  <si>
    <t xml:space="preserve">Члан  4.</t>
  </si>
  <si>
    <t xml:space="preserve">Средства  распоређена овим Планом, за које се утврди да у току   2019. године, неће бити у целости извршена могу се распоредити  за извршење</t>
  </si>
  <si>
    <t xml:space="preserve">других  расхода у оквиру исте групе  конта. Одлуку  о  расподели средстава из става 1, овог члана, доноси Начелница Управе за пољопривредуи ЛЕР .</t>
  </si>
  <si>
    <t xml:space="preserve">Члан  5.</t>
  </si>
  <si>
    <t xml:space="preserve">План  ступа  на  снагу  наредног дана од дана објављивања на огласној табли  општине Параћин. Одлуку  о  расподели средстава из става 1, овог члана,</t>
  </si>
  <si>
    <t xml:space="preserve"> доноси Начелница Управе за пољопривреду и ЛЕР општине   Параћин.</t>
  </si>
  <si>
    <t xml:space="preserve">УПРАВА ЗА ПОЉОПРИВРЕДУ И ЛЕР</t>
  </si>
  <si>
    <t xml:space="preserve">Број: 400-27/2019-VII-01   од  09.01.2019.године</t>
  </si>
  <si>
    <t xml:space="preserve">                                        ПРЕДСЕДНИК</t>
  </si>
  <si>
    <t xml:space="preserve">НАЧЕЛНИЦА</t>
  </si>
  <si>
    <t xml:space="preserve">УПРАВЕ ЗА ПОЉОПРИВРЕДУ И ЛЕР</t>
  </si>
  <si>
    <t xml:space="preserve">Славка Јовановић, дипл.инг.попљ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000"/>
    <numFmt numFmtId="169" formatCode="0.00"/>
    <numFmt numFmtId="170" formatCode="#,##0.0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name val="Cir Times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Times New Roman"/>
      <family val="1"/>
    </font>
    <font>
      <sz val="20"/>
      <color rgb="FFFF0000"/>
      <name val="Times New Roman"/>
      <family val="1"/>
      <charset val="238"/>
    </font>
    <font>
      <b val="true"/>
      <sz val="14"/>
      <color rgb="FFFF0000"/>
      <name val="Arial"/>
      <family val="2"/>
      <charset val="238"/>
    </font>
    <font>
      <sz val="10"/>
      <color rgb="FFFF0000"/>
      <name val="Times New Roman"/>
      <family val="1"/>
    </font>
    <font>
      <sz val="11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71" activeCellId="0" sqref="A71: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38.41"/>
    <col collapsed="false" customWidth="true" hidden="false" outlineLevel="0" max="8" min="8" style="0" width="14.56"/>
    <col collapsed="false" customWidth="true" hidden="false" outlineLevel="0" max="9" min="9" style="1" width="13.85"/>
    <col collapsed="false" customWidth="true" hidden="false" outlineLevel="0" max="10" min="10" style="0" width="17.28"/>
    <col collapsed="false" customWidth="true" hidden="false" outlineLevel="0" max="11" min="11" style="0" width="14.99"/>
    <col collapsed="false" customWidth="true" hidden="false" outlineLevel="0" max="12" min="12" style="0" width="9.99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7"/>
      <c r="J2" s="8"/>
      <c r="K2" s="8"/>
    </row>
    <row r="3" customFormat="false" ht="12.75" hidden="false" customHeight="false" outlineLevel="0" collapsed="false">
      <c r="A3" s="9"/>
      <c r="B3" s="9"/>
      <c r="C3" s="9"/>
      <c r="D3" s="7"/>
      <c r="E3" s="9"/>
      <c r="F3" s="10"/>
      <c r="G3" s="10" t="s">
        <v>2</v>
      </c>
      <c r="H3" s="11"/>
      <c r="I3" s="12"/>
      <c r="J3" s="11"/>
      <c r="K3" s="11"/>
    </row>
    <row r="4" customFormat="false" ht="12.75" hidden="false" customHeight="false" outlineLevel="0" collapsed="false">
      <c r="A4" s="9"/>
      <c r="B4" s="9"/>
      <c r="C4" s="9"/>
      <c r="D4" s="7"/>
      <c r="E4" s="13" t="s">
        <v>3</v>
      </c>
      <c r="F4" s="13"/>
      <c r="G4" s="13"/>
      <c r="H4" s="13"/>
      <c r="I4" s="12"/>
      <c r="J4" s="11"/>
      <c r="K4" s="11"/>
    </row>
    <row r="5" customFormat="false" ht="12.75" hidden="false" customHeight="false" outlineLevel="0" collapsed="false">
      <c r="A5" s="9"/>
      <c r="B5" s="9"/>
      <c r="C5" s="9"/>
      <c r="D5" s="7"/>
      <c r="E5" s="14" t="s">
        <v>4</v>
      </c>
      <c r="F5" s="14"/>
      <c r="G5" s="14"/>
      <c r="H5" s="14"/>
      <c r="I5" s="14"/>
      <c r="J5" s="14"/>
      <c r="K5" s="15"/>
    </row>
    <row r="6" customFormat="false" ht="12.75" hidden="false" customHeight="false" outlineLevel="0" collapsed="false">
      <c r="A6" s="9"/>
      <c r="B6" s="9"/>
      <c r="C6" s="9"/>
      <c r="D6" s="7"/>
      <c r="E6" s="11"/>
      <c r="F6" s="10"/>
      <c r="G6" s="11"/>
      <c r="H6" s="11"/>
      <c r="I6" s="12"/>
      <c r="J6" s="15"/>
      <c r="K6" s="15"/>
    </row>
    <row r="7" customFormat="false" ht="12.95" hidden="false" customHeight="true" outlineLevel="0" collapsed="false">
      <c r="A7" s="9"/>
      <c r="B7" s="9"/>
      <c r="C7" s="9"/>
      <c r="D7" s="7"/>
      <c r="E7" s="11"/>
      <c r="F7" s="10"/>
      <c r="G7" s="16" t="s">
        <v>5</v>
      </c>
      <c r="H7" s="11"/>
      <c r="I7" s="12"/>
      <c r="J7" s="15"/>
      <c r="K7" s="15"/>
    </row>
    <row r="8" customFormat="false" ht="12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1"/>
    </row>
    <row r="9" customFormat="false" ht="12.7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6"/>
    </row>
    <row r="10" customFormat="false" ht="12.75" hidden="false" customHeight="false" outlineLevel="0" collapsed="false">
      <c r="C10" s="18" t="s">
        <v>8</v>
      </c>
      <c r="D10" s="18"/>
      <c r="E10" s="18"/>
      <c r="F10" s="18"/>
      <c r="G10" s="18"/>
      <c r="H10" s="18"/>
      <c r="I10" s="18"/>
      <c r="J10" s="18"/>
      <c r="K10" s="6"/>
    </row>
    <row r="11" customFormat="false" ht="12.75" hidden="false" customHeight="false" outlineLevel="0" collapsed="false">
      <c r="A11" s="9"/>
      <c r="B11" s="9"/>
      <c r="C11" s="9"/>
      <c r="D11" s="7"/>
      <c r="E11" s="7"/>
      <c r="F11" s="19"/>
      <c r="G11" s="9"/>
      <c r="H11" s="7"/>
      <c r="I11" s="7"/>
      <c r="J11" s="8"/>
      <c r="K11" s="8"/>
    </row>
    <row r="12" customFormat="false" ht="12.75" hidden="false" customHeight="false" outlineLevel="0" collapsed="false">
      <c r="A12" s="9"/>
      <c r="B12" s="9"/>
      <c r="C12" s="9"/>
      <c r="D12" s="7"/>
      <c r="E12" s="7"/>
      <c r="F12" s="19"/>
      <c r="G12" s="20" t="s">
        <v>9</v>
      </c>
      <c r="H12" s="7"/>
      <c r="I12" s="7"/>
      <c r="J12" s="8"/>
      <c r="K12" s="8"/>
    </row>
    <row r="13" customFormat="false" ht="12.75" hidden="false" customHeight="false" outlineLevel="0" collapsed="false">
      <c r="A13" s="21" t="s">
        <v>10</v>
      </c>
      <c r="D13" s="21"/>
      <c r="E13" s="21"/>
      <c r="F13" s="21"/>
      <c r="G13" s="21"/>
      <c r="H13" s="21"/>
      <c r="I13" s="21"/>
      <c r="J13" s="21"/>
      <c r="K13" s="9"/>
    </row>
    <row r="14" customFormat="false" ht="13.5" hidden="false" customHeight="false" outlineLevel="0" collapsed="false">
      <c r="A14" s="9"/>
      <c r="B14" s="9"/>
      <c r="C14" s="9"/>
      <c r="D14" s="7"/>
      <c r="E14" s="7"/>
      <c r="F14" s="19"/>
      <c r="G14" s="7"/>
      <c r="H14" s="7"/>
      <c r="I14" s="7"/>
      <c r="J14" s="8"/>
      <c r="K14" s="8"/>
    </row>
    <row r="15" customFormat="false" ht="12.75" hidden="false" customHeight="false" outlineLevel="0" collapsed="false">
      <c r="A15" s="9"/>
      <c r="B15" s="9"/>
      <c r="C15" s="7"/>
      <c r="D15" s="7"/>
      <c r="E15" s="22" t="s">
        <v>11</v>
      </c>
      <c r="F15" s="23" t="s">
        <v>12</v>
      </c>
      <c r="G15" s="24" t="s">
        <v>13</v>
      </c>
      <c r="H15" s="25" t="s">
        <v>14</v>
      </c>
      <c r="I15" s="7"/>
      <c r="J15" s="9"/>
      <c r="K15" s="9"/>
    </row>
    <row r="16" customFormat="false" ht="12.75" hidden="false" customHeight="false" outlineLevel="0" collapsed="false">
      <c r="A16" s="9"/>
      <c r="B16" s="9"/>
      <c r="C16" s="7"/>
      <c r="D16" s="7"/>
      <c r="E16" s="26" t="n">
        <v>1</v>
      </c>
      <c r="F16" s="27" t="s">
        <v>15</v>
      </c>
      <c r="G16" s="28" t="s">
        <v>16</v>
      </c>
      <c r="H16" s="29" t="n">
        <f aca="false">+J23+J28+J32+J35+J40+J44+J49+J57+J59+J63+J67+J74+J76+J80+J83</f>
        <v>27800000</v>
      </c>
      <c r="I16" s="7"/>
      <c r="J16" s="9"/>
      <c r="K16" s="9"/>
    </row>
    <row r="17" customFormat="false" ht="15" hidden="false" customHeight="false" outlineLevel="0" collapsed="false">
      <c r="A17" s="9"/>
      <c r="B17" s="9"/>
      <c r="C17" s="9"/>
      <c r="D17" s="7"/>
      <c r="E17" s="30"/>
      <c r="F17" s="31"/>
      <c r="G17" s="32" t="s">
        <v>17</v>
      </c>
      <c r="H17" s="33" t="n">
        <f aca="false">+H16</f>
        <v>27800000</v>
      </c>
      <c r="I17" s="7"/>
      <c r="J17" s="9"/>
      <c r="K17" s="9"/>
    </row>
    <row r="18" customFormat="false" ht="14.25" hidden="false" customHeight="false" outlineLevel="0" collapsed="false">
      <c r="A18" s="9"/>
      <c r="B18" s="9"/>
      <c r="C18" s="9"/>
      <c r="D18" s="7"/>
      <c r="E18" s="34"/>
      <c r="F18" s="35"/>
      <c r="G18" s="4"/>
      <c r="H18" s="36"/>
      <c r="I18" s="7"/>
      <c r="J18" s="9"/>
      <c r="K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20"/>
      <c r="G19" s="20" t="s">
        <v>18</v>
      </c>
      <c r="H19" s="9"/>
      <c r="I19" s="7"/>
      <c r="J19" s="9"/>
      <c r="K19" s="9"/>
    </row>
    <row r="20" customFormat="false" ht="13.5" hidden="false" customHeight="false" outlineLevel="0" collapsed="false">
      <c r="A20" s="37" t="s">
        <v>19</v>
      </c>
      <c r="B20" s="37"/>
      <c r="C20" s="37"/>
      <c r="D20" s="37"/>
      <c r="E20" s="37"/>
      <c r="F20" s="37"/>
      <c r="G20" s="37"/>
      <c r="H20" s="37"/>
      <c r="I20" s="37"/>
      <c r="J20" s="37"/>
      <c r="K20" s="34"/>
    </row>
    <row r="21" customFormat="false" ht="51" hidden="false" customHeight="false" outlineLevel="0" collapsed="false">
      <c r="A21" s="38" t="s">
        <v>20</v>
      </c>
      <c r="B21" s="39" t="s">
        <v>21</v>
      </c>
      <c r="C21" s="40" t="s">
        <v>22</v>
      </c>
      <c r="D21" s="41" t="s">
        <v>23</v>
      </c>
      <c r="E21" s="42" t="s">
        <v>24</v>
      </c>
      <c r="F21" s="43" t="s">
        <v>25</v>
      </c>
      <c r="G21" s="44" t="s">
        <v>26</v>
      </c>
      <c r="H21" s="45" t="s">
        <v>27</v>
      </c>
      <c r="I21" s="46" t="s">
        <v>28</v>
      </c>
      <c r="J21" s="47" t="s">
        <v>29</v>
      </c>
      <c r="K21" s="34"/>
    </row>
    <row r="22" customFormat="false" ht="12.75" hidden="false" customHeight="false" outlineLevel="0" collapsed="false">
      <c r="A22" s="48" t="n">
        <v>1</v>
      </c>
      <c r="B22" s="49" t="n">
        <v>2</v>
      </c>
      <c r="C22" s="50" t="n">
        <v>3</v>
      </c>
      <c r="D22" s="51" t="n">
        <v>4</v>
      </c>
      <c r="E22" s="52" t="n">
        <v>5</v>
      </c>
      <c r="F22" s="50" t="n">
        <v>6</v>
      </c>
      <c r="G22" s="53" t="n">
        <v>7</v>
      </c>
      <c r="H22" s="53" t="n">
        <v>8</v>
      </c>
      <c r="I22" s="53" t="n">
        <v>9</v>
      </c>
      <c r="J22" s="54" t="n">
        <v>10</v>
      </c>
    </row>
    <row r="23" customFormat="false" ht="14.25" hidden="false" customHeight="false" outlineLevel="0" collapsed="false">
      <c r="A23" s="55" t="n">
        <v>1</v>
      </c>
      <c r="B23" s="56" t="s">
        <v>30</v>
      </c>
      <c r="C23" s="57" t="n">
        <v>130</v>
      </c>
      <c r="D23" s="58" t="n">
        <v>411000</v>
      </c>
      <c r="E23" s="59"/>
      <c r="F23" s="60"/>
      <c r="G23" s="61" t="s">
        <v>31</v>
      </c>
      <c r="H23" s="62" t="n">
        <f aca="false">SUM(H24:H27)</f>
        <v>5330000</v>
      </c>
      <c r="I23" s="63"/>
      <c r="J23" s="64" t="n">
        <f aca="false">+H23</f>
        <v>5330000</v>
      </c>
      <c r="K23" s="65"/>
    </row>
    <row r="24" customFormat="false" ht="12.95" hidden="false" customHeight="true" outlineLevel="0" collapsed="false">
      <c r="A24" s="66"/>
      <c r="B24" s="67"/>
      <c r="C24" s="68"/>
      <c r="D24" s="68"/>
      <c r="E24" s="69" t="n">
        <v>411111</v>
      </c>
      <c r="F24" s="70" t="n">
        <v>1.1</v>
      </c>
      <c r="G24" s="71" t="s">
        <v>32</v>
      </c>
      <c r="H24" s="72" t="n">
        <v>4320000</v>
      </c>
      <c r="I24" s="73"/>
      <c r="J24" s="74" t="n">
        <f aca="false">+H24</f>
        <v>4320000</v>
      </c>
      <c r="K24" s="75"/>
      <c r="L24" s="76" t="n">
        <f aca="false">+H24/H23</f>
        <v>0.810506566604128</v>
      </c>
      <c r="M24" s="0" t="n">
        <v>5330000</v>
      </c>
      <c r="N24" s="0" t="n">
        <f aca="false">+L24*M24</f>
        <v>4320000</v>
      </c>
    </row>
    <row r="25" customFormat="false" ht="12.75" hidden="false" customHeight="false" outlineLevel="0" collapsed="false">
      <c r="A25" s="66"/>
      <c r="B25" s="67"/>
      <c r="C25" s="68"/>
      <c r="D25" s="77"/>
      <c r="E25" s="78" t="n">
        <v>411115</v>
      </c>
      <c r="F25" s="79" t="n">
        <v>1.2</v>
      </c>
      <c r="G25" s="80" t="s">
        <v>33</v>
      </c>
      <c r="H25" s="72" t="n">
        <v>355000</v>
      </c>
      <c r="I25" s="81"/>
      <c r="J25" s="74" t="n">
        <f aca="false">+H25</f>
        <v>355000</v>
      </c>
      <c r="K25" s="75"/>
      <c r="L25" s="76" t="n">
        <f aca="false">+H25/H23</f>
        <v>0.0666041275797373</v>
      </c>
      <c r="M25" s="0" t="n">
        <v>5330000</v>
      </c>
      <c r="N25" s="0" t="n">
        <f aca="false">+L25*M25</f>
        <v>355000</v>
      </c>
    </row>
    <row r="26" customFormat="false" ht="12.75" hidden="false" customHeight="false" outlineLevel="0" collapsed="false">
      <c r="A26" s="66"/>
      <c r="B26" s="67"/>
      <c r="C26" s="68"/>
      <c r="D26" s="77"/>
      <c r="E26" s="78" t="n">
        <v>411117</v>
      </c>
      <c r="F26" s="70" t="n">
        <v>1.3</v>
      </c>
      <c r="G26" s="80" t="s">
        <v>34</v>
      </c>
      <c r="H26" s="72" t="n">
        <v>175000</v>
      </c>
      <c r="I26" s="81"/>
      <c r="J26" s="74" t="n">
        <f aca="false">+H26</f>
        <v>175000</v>
      </c>
      <c r="K26" s="82"/>
      <c r="L26" s="76" t="n">
        <f aca="false">+H26/H23</f>
        <v>0.0328330206378987</v>
      </c>
      <c r="M26" s="0" t="n">
        <v>5330000</v>
      </c>
      <c r="N26" s="0" t="n">
        <f aca="false">+L26*M26</f>
        <v>175000</v>
      </c>
    </row>
    <row r="27" customFormat="false" ht="12.75" hidden="false" customHeight="false" outlineLevel="0" collapsed="false">
      <c r="A27" s="66"/>
      <c r="B27" s="67"/>
      <c r="C27" s="68"/>
      <c r="D27" s="77"/>
      <c r="E27" s="78" t="n">
        <v>411118</v>
      </c>
      <c r="F27" s="79" t="n">
        <v>1.4</v>
      </c>
      <c r="G27" s="80" t="s">
        <v>35</v>
      </c>
      <c r="H27" s="72" t="n">
        <v>480000</v>
      </c>
      <c r="I27" s="81"/>
      <c r="J27" s="74" t="n">
        <f aca="false">+H27</f>
        <v>480000</v>
      </c>
      <c r="K27" s="82"/>
      <c r="L27" s="76" t="n">
        <f aca="false">+H27/H23</f>
        <v>0.0900562851782364</v>
      </c>
      <c r="M27" s="0" t="n">
        <v>5330000</v>
      </c>
      <c r="N27" s="0" t="n">
        <f aca="false">+L27*M27</f>
        <v>480000</v>
      </c>
    </row>
    <row r="28" customFormat="false" ht="14.25" hidden="false" customHeight="false" outlineLevel="0" collapsed="false">
      <c r="A28" s="55" t="n">
        <v>2</v>
      </c>
      <c r="B28" s="56"/>
      <c r="C28" s="83"/>
      <c r="D28" s="58" t="n">
        <v>412000</v>
      </c>
      <c r="E28" s="71"/>
      <c r="F28" s="84"/>
      <c r="G28" s="61" t="s">
        <v>36</v>
      </c>
      <c r="H28" s="62" t="n">
        <f aca="false">+H29+H30+H31</f>
        <v>950000</v>
      </c>
      <c r="I28" s="85"/>
      <c r="J28" s="64" t="n">
        <f aca="false">+H28</f>
        <v>950000</v>
      </c>
    </row>
    <row r="29" customFormat="false" ht="12.75" hidden="false" customHeight="false" outlineLevel="0" collapsed="false">
      <c r="A29" s="66"/>
      <c r="B29" s="67"/>
      <c r="C29" s="68"/>
      <c r="D29" s="68"/>
      <c r="E29" s="69" t="n">
        <v>412111</v>
      </c>
      <c r="F29" s="70" t="n">
        <v>2.1</v>
      </c>
      <c r="G29" s="28" t="s">
        <v>37</v>
      </c>
      <c r="H29" s="72" t="n">
        <f aca="false">+L29*M29</f>
        <v>636880</v>
      </c>
      <c r="I29" s="86"/>
      <c r="J29" s="74" t="n">
        <f aca="false">+H29</f>
        <v>636880</v>
      </c>
      <c r="L29" s="9" t="n">
        <v>0.6704</v>
      </c>
      <c r="M29" s="0" t="n">
        <v>950000</v>
      </c>
    </row>
    <row r="30" customFormat="false" ht="12.75" hidden="false" customHeight="false" outlineLevel="0" collapsed="false">
      <c r="A30" s="66"/>
      <c r="B30" s="67"/>
      <c r="C30" s="68"/>
      <c r="D30" s="68"/>
      <c r="E30" s="71" t="n">
        <v>412211</v>
      </c>
      <c r="F30" s="53" t="n">
        <v>2.2</v>
      </c>
      <c r="G30" s="28" t="s">
        <v>38</v>
      </c>
      <c r="H30" s="72" t="n">
        <f aca="false">+L30*M30</f>
        <v>273315</v>
      </c>
      <c r="I30" s="86"/>
      <c r="J30" s="74" t="n">
        <f aca="false">+H30</f>
        <v>273315</v>
      </c>
      <c r="L30" s="9" t="n">
        <v>0.2877</v>
      </c>
      <c r="M30" s="0" t="n">
        <v>950000</v>
      </c>
    </row>
    <row r="31" customFormat="false" ht="12.75" hidden="false" customHeight="false" outlineLevel="0" collapsed="false">
      <c r="A31" s="87"/>
      <c r="B31" s="88"/>
      <c r="C31" s="69"/>
      <c r="D31" s="69"/>
      <c r="E31" s="71" t="n">
        <v>412311</v>
      </c>
      <c r="F31" s="53" t="n">
        <v>2.3</v>
      </c>
      <c r="G31" s="28" t="s">
        <v>39</v>
      </c>
      <c r="H31" s="72" t="n">
        <f aca="false">+L31*M31</f>
        <v>39805</v>
      </c>
      <c r="I31" s="89"/>
      <c r="J31" s="74" t="n">
        <f aca="false">+H31</f>
        <v>39805</v>
      </c>
      <c r="L31" s="9" t="n">
        <v>0.0419</v>
      </c>
      <c r="M31" s="0" t="n">
        <v>950000</v>
      </c>
    </row>
    <row r="32" customFormat="false" ht="12.75" hidden="false" customHeight="false" outlineLevel="0" collapsed="false">
      <c r="A32" s="66" t="n">
        <v>3</v>
      </c>
      <c r="B32" s="67"/>
      <c r="C32" s="68"/>
      <c r="D32" s="90" t="n">
        <v>414000</v>
      </c>
      <c r="E32" s="91"/>
      <c r="F32" s="60"/>
      <c r="G32" s="92" t="s">
        <v>40</v>
      </c>
      <c r="H32" s="93" t="n">
        <f aca="false">SUM(H33:H34)</f>
        <v>60000</v>
      </c>
      <c r="I32" s="94"/>
      <c r="J32" s="95" t="n">
        <f aca="false">+H32</f>
        <v>60000</v>
      </c>
      <c r="L32" s="9"/>
    </row>
    <row r="33" s="96" customFormat="true" ht="12.75" hidden="false" customHeight="false" outlineLevel="0" collapsed="false">
      <c r="A33" s="66"/>
      <c r="B33" s="67"/>
      <c r="C33" s="68"/>
      <c r="D33" s="68"/>
      <c r="E33" s="71" t="n">
        <v>414121</v>
      </c>
      <c r="F33" s="53" t="n">
        <v>3.1</v>
      </c>
      <c r="G33" s="28" t="s">
        <v>41</v>
      </c>
      <c r="H33" s="72" t="n">
        <v>40000</v>
      </c>
      <c r="I33" s="86"/>
      <c r="J33" s="74" t="n">
        <f aca="false">+H33</f>
        <v>40000</v>
      </c>
      <c r="L33" s="9"/>
    </row>
    <row r="34" customFormat="false" ht="12.75" hidden="false" customHeight="false" outlineLevel="0" collapsed="false">
      <c r="A34" s="87"/>
      <c r="B34" s="88"/>
      <c r="C34" s="69"/>
      <c r="D34" s="69"/>
      <c r="E34" s="71" t="n">
        <v>414411</v>
      </c>
      <c r="F34" s="53" t="n">
        <v>3.2</v>
      </c>
      <c r="G34" s="28" t="s">
        <v>42</v>
      </c>
      <c r="H34" s="72" t="n">
        <v>20000</v>
      </c>
      <c r="I34" s="89"/>
      <c r="J34" s="97" t="n">
        <f aca="false">+H34</f>
        <v>20000</v>
      </c>
      <c r="L34" s="9"/>
    </row>
    <row r="35" customFormat="false" ht="12.75" hidden="false" customHeight="false" outlineLevel="0" collapsed="false">
      <c r="A35" s="98" t="n">
        <v>4</v>
      </c>
      <c r="B35" s="99" t="s">
        <v>30</v>
      </c>
      <c r="C35" s="100" t="n">
        <v>130</v>
      </c>
      <c r="D35" s="101" t="n">
        <v>415000</v>
      </c>
      <c r="E35" s="102"/>
      <c r="F35" s="103"/>
      <c r="G35" s="104" t="s">
        <v>43</v>
      </c>
      <c r="H35" s="105" t="n">
        <f aca="false">+H36</f>
        <v>120000</v>
      </c>
      <c r="I35" s="106"/>
      <c r="J35" s="107" t="n">
        <f aca="false">+H35</f>
        <v>120000</v>
      </c>
    </row>
    <row r="36" customFormat="false" ht="13.5" hidden="false" customHeight="false" outlineLevel="0" collapsed="false">
      <c r="A36" s="108"/>
      <c r="B36" s="109"/>
      <c r="C36" s="110"/>
      <c r="D36" s="111"/>
      <c r="E36" s="112" t="n">
        <v>415112</v>
      </c>
      <c r="F36" s="113" t="n">
        <v>4.1</v>
      </c>
      <c r="G36" s="112" t="s">
        <v>44</v>
      </c>
      <c r="H36" s="114" t="n">
        <v>120000</v>
      </c>
      <c r="I36" s="114"/>
      <c r="J36" s="115" t="n">
        <f aca="false">+H36</f>
        <v>120000</v>
      </c>
    </row>
    <row r="37" customFormat="false" ht="13.5" hidden="false" customHeight="false" outlineLevel="0" collapsed="false">
      <c r="A37" s="116"/>
      <c r="B37" s="116"/>
      <c r="C37" s="117"/>
      <c r="D37" s="117"/>
      <c r="E37" s="117"/>
      <c r="F37" s="116"/>
      <c r="G37" s="118"/>
      <c r="H37" s="119"/>
      <c r="I37" s="120"/>
      <c r="J37" s="119"/>
      <c r="L37" s="9"/>
    </row>
    <row r="38" customFormat="false" ht="51" hidden="false" customHeight="false" outlineLevel="0" collapsed="false">
      <c r="A38" s="38" t="s">
        <v>20</v>
      </c>
      <c r="B38" s="39" t="s">
        <v>21</v>
      </c>
      <c r="C38" s="40" t="s">
        <v>22</v>
      </c>
      <c r="D38" s="41" t="s">
        <v>23</v>
      </c>
      <c r="E38" s="42" t="s">
        <v>24</v>
      </c>
      <c r="F38" s="43" t="s">
        <v>25</v>
      </c>
      <c r="G38" s="44" t="s">
        <v>26</v>
      </c>
      <c r="H38" s="45" t="s">
        <v>27</v>
      </c>
      <c r="I38" s="46" t="s">
        <v>28</v>
      </c>
      <c r="J38" s="47" t="s">
        <v>29</v>
      </c>
      <c r="K38" s="121"/>
      <c r="L38" s="96"/>
    </row>
    <row r="39" customFormat="false" ht="12.75" hidden="false" customHeight="false" outlineLevel="0" collapsed="false">
      <c r="A39" s="48" t="n">
        <v>1</v>
      </c>
      <c r="B39" s="49" t="n">
        <v>2</v>
      </c>
      <c r="C39" s="50" t="n">
        <v>3</v>
      </c>
      <c r="D39" s="50" t="n">
        <v>4</v>
      </c>
      <c r="E39" s="52" t="n">
        <v>5</v>
      </c>
      <c r="F39" s="50" t="n">
        <v>6</v>
      </c>
      <c r="G39" s="53" t="n">
        <v>7</v>
      </c>
      <c r="H39" s="53" t="n">
        <v>8</v>
      </c>
      <c r="I39" s="53" t="n">
        <v>9</v>
      </c>
      <c r="J39" s="54" t="n">
        <v>10</v>
      </c>
    </row>
    <row r="40" customFormat="false" ht="14.25" hidden="false" customHeight="false" outlineLevel="0" collapsed="false">
      <c r="A40" s="66" t="n">
        <v>5</v>
      </c>
      <c r="B40" s="67"/>
      <c r="C40" s="68"/>
      <c r="D40" s="122" t="n">
        <v>421000</v>
      </c>
      <c r="E40" s="123"/>
      <c r="F40" s="124"/>
      <c r="G40" s="125" t="s">
        <v>45</v>
      </c>
      <c r="H40" s="126" t="n">
        <f aca="false">SUM(H41:H43)</f>
        <v>160000</v>
      </c>
      <c r="I40" s="127"/>
      <c r="J40" s="128" t="n">
        <f aca="false">+H40</f>
        <v>160000</v>
      </c>
      <c r="L40" s="129"/>
      <c r="M40" s="130"/>
      <c r="N40" s="130"/>
    </row>
    <row r="41" customFormat="false" ht="12.75" hidden="false" customHeight="false" outlineLevel="0" collapsed="false">
      <c r="A41" s="66"/>
      <c r="B41" s="67"/>
      <c r="C41" s="68"/>
      <c r="D41" s="131"/>
      <c r="E41" s="71" t="n">
        <v>421411</v>
      </c>
      <c r="F41" s="53" t="n">
        <v>5.1</v>
      </c>
      <c r="G41" s="71" t="s">
        <v>46</v>
      </c>
      <c r="H41" s="72" t="n">
        <v>60000</v>
      </c>
      <c r="I41" s="86"/>
      <c r="J41" s="74" t="n">
        <f aca="false">+H41</f>
        <v>60000</v>
      </c>
      <c r="K41" s="75"/>
      <c r="L41" s="132"/>
      <c r="M41" s="130"/>
      <c r="N41" s="130"/>
    </row>
    <row r="42" customFormat="false" ht="12.75" hidden="false" customHeight="false" outlineLevel="0" collapsed="false">
      <c r="A42" s="66"/>
      <c r="B42" s="67"/>
      <c r="C42" s="68"/>
      <c r="D42" s="131"/>
      <c r="E42" s="71" t="n">
        <v>421414</v>
      </c>
      <c r="F42" s="53" t="n">
        <v>5.2</v>
      </c>
      <c r="G42" s="71" t="s">
        <v>47</v>
      </c>
      <c r="H42" s="72" t="n">
        <v>70000</v>
      </c>
      <c r="I42" s="86"/>
      <c r="J42" s="74" t="n">
        <f aca="false">+H42</f>
        <v>70000</v>
      </c>
      <c r="K42" s="75"/>
      <c r="L42" s="132"/>
      <c r="M42" s="130"/>
      <c r="N42" s="130"/>
    </row>
    <row r="43" s="134" customFormat="true" ht="12.75" hidden="false" customHeight="false" outlineLevel="0" collapsed="false">
      <c r="A43" s="66"/>
      <c r="B43" s="67"/>
      <c r="C43" s="68"/>
      <c r="D43" s="131"/>
      <c r="E43" s="71" t="n">
        <v>421521</v>
      </c>
      <c r="F43" s="53" t="n">
        <v>5.3</v>
      </c>
      <c r="G43" s="71" t="s">
        <v>48</v>
      </c>
      <c r="H43" s="72" t="n">
        <v>30000</v>
      </c>
      <c r="I43" s="86"/>
      <c r="J43" s="74" t="n">
        <f aca="false">+H43</f>
        <v>30000</v>
      </c>
      <c r="K43" s="133"/>
      <c r="L43" s="132"/>
      <c r="M43" s="130"/>
      <c r="N43" s="130"/>
    </row>
    <row r="44" customFormat="false" ht="14.25" hidden="false" customHeight="false" outlineLevel="0" collapsed="false">
      <c r="A44" s="55" t="n">
        <v>6</v>
      </c>
      <c r="B44" s="56"/>
      <c r="C44" s="83"/>
      <c r="D44" s="135" t="n">
        <v>422000</v>
      </c>
      <c r="E44" s="136"/>
      <c r="F44" s="60"/>
      <c r="G44" s="91" t="s">
        <v>49</v>
      </c>
      <c r="H44" s="62" t="n">
        <f aca="false">SUM(H45:H48)</f>
        <v>20000</v>
      </c>
      <c r="I44" s="137"/>
      <c r="J44" s="64" t="n">
        <f aca="false">+H44</f>
        <v>20000</v>
      </c>
      <c r="L44" s="129"/>
      <c r="M44" s="130"/>
      <c r="N44" s="130"/>
    </row>
    <row r="45" customFormat="false" ht="12.75" hidden="false" customHeight="false" outlineLevel="0" collapsed="false">
      <c r="A45" s="138"/>
      <c r="B45" s="139"/>
      <c r="C45" s="68"/>
      <c r="D45" s="68"/>
      <c r="E45" s="71" t="n">
        <v>422111</v>
      </c>
      <c r="F45" s="53" t="n">
        <v>6.1</v>
      </c>
      <c r="G45" s="71" t="s">
        <v>50</v>
      </c>
      <c r="H45" s="72" t="n">
        <v>2000</v>
      </c>
      <c r="I45" s="86"/>
      <c r="J45" s="74" t="n">
        <f aca="false">+H45</f>
        <v>2000</v>
      </c>
      <c r="L45" s="132"/>
      <c r="M45" s="130"/>
      <c r="N45" s="130"/>
    </row>
    <row r="46" customFormat="false" ht="12.75" hidden="false" customHeight="false" outlineLevel="0" collapsed="false">
      <c r="A46" s="138"/>
      <c r="B46" s="68"/>
      <c r="C46" s="139"/>
      <c r="D46" s="131"/>
      <c r="E46" s="71" t="n">
        <v>422199</v>
      </c>
      <c r="F46" s="53" t="n">
        <v>6.2</v>
      </c>
      <c r="G46" s="71" t="s">
        <v>51</v>
      </c>
      <c r="H46" s="72" t="n">
        <v>2000</v>
      </c>
      <c r="I46" s="86"/>
      <c r="J46" s="74" t="n">
        <f aca="false">+H46</f>
        <v>2000</v>
      </c>
      <c r="L46" s="132"/>
      <c r="M46" s="130"/>
      <c r="N46" s="130"/>
    </row>
    <row r="47" customFormat="false" ht="12.75" hidden="false" customHeight="false" outlineLevel="0" collapsed="false">
      <c r="A47" s="138"/>
      <c r="B47" s="68"/>
      <c r="C47" s="131"/>
      <c r="D47" s="68"/>
      <c r="E47" s="71" t="n">
        <v>422211</v>
      </c>
      <c r="F47" s="53" t="n">
        <v>6.3</v>
      </c>
      <c r="G47" s="71" t="s">
        <v>52</v>
      </c>
      <c r="H47" s="72" t="n">
        <v>14000</v>
      </c>
      <c r="I47" s="140"/>
      <c r="J47" s="74" t="n">
        <f aca="false">+H47</f>
        <v>14000</v>
      </c>
      <c r="K47" s="132"/>
      <c r="L47" s="132"/>
      <c r="M47" s="130"/>
      <c r="N47" s="130"/>
    </row>
    <row r="48" customFormat="false" ht="12.75" hidden="false" customHeight="false" outlineLevel="0" collapsed="false">
      <c r="A48" s="141"/>
      <c r="B48" s="69"/>
      <c r="C48" s="142"/>
      <c r="D48" s="69"/>
      <c r="E48" s="71" t="n">
        <v>422299</v>
      </c>
      <c r="F48" s="53" t="n">
        <v>6.4</v>
      </c>
      <c r="G48" s="71" t="s">
        <v>53</v>
      </c>
      <c r="H48" s="72" t="n">
        <v>2000</v>
      </c>
      <c r="I48" s="89"/>
      <c r="J48" s="97" t="n">
        <f aca="false">+H48</f>
        <v>2000</v>
      </c>
      <c r="K48" s="132"/>
      <c r="L48" s="132"/>
      <c r="M48" s="130"/>
      <c r="N48" s="130"/>
    </row>
    <row r="49" customFormat="false" ht="18" hidden="false" customHeight="false" outlineLevel="0" collapsed="false">
      <c r="A49" s="143" t="n">
        <v>7</v>
      </c>
      <c r="B49" s="144"/>
      <c r="C49" s="34"/>
      <c r="D49" s="145" t="n">
        <v>423000</v>
      </c>
      <c r="E49" s="146"/>
      <c r="F49" s="147"/>
      <c r="G49" s="148" t="s">
        <v>54</v>
      </c>
      <c r="H49" s="149" t="n">
        <f aca="false">SUM(H50:H56)</f>
        <v>760000</v>
      </c>
      <c r="I49" s="150"/>
      <c r="J49" s="151" t="n">
        <f aca="false">+H49</f>
        <v>760000</v>
      </c>
      <c r="K49" s="152"/>
      <c r="L49" s="130"/>
      <c r="M49" s="130"/>
      <c r="N49" s="130"/>
    </row>
    <row r="50" customFormat="false" ht="18" hidden="false" customHeight="false" outlineLevel="0" collapsed="false">
      <c r="A50" s="143"/>
      <c r="B50" s="144"/>
      <c r="C50" s="34"/>
      <c r="D50" s="145"/>
      <c r="E50" s="153" t="n">
        <v>423111</v>
      </c>
      <c r="F50" s="154" t="n">
        <v>7.1</v>
      </c>
      <c r="G50" s="155" t="s">
        <v>55</v>
      </c>
      <c r="H50" s="156" t="n">
        <v>400000</v>
      </c>
      <c r="I50" s="157"/>
      <c r="J50" s="158" t="n">
        <f aca="false">+H50</f>
        <v>400000</v>
      </c>
      <c r="K50" s="152"/>
      <c r="L50" s="130"/>
      <c r="M50" s="130"/>
      <c r="N50" s="130"/>
    </row>
    <row r="51" customFormat="false" ht="12.75" hidden="false" customHeight="false" outlineLevel="0" collapsed="false">
      <c r="A51" s="159"/>
      <c r="B51" s="160"/>
      <c r="C51" s="161"/>
      <c r="D51" s="160"/>
      <c r="E51" s="162" t="n">
        <v>423321</v>
      </c>
      <c r="F51" s="163" t="n">
        <v>7.2</v>
      </c>
      <c r="G51" s="162" t="s">
        <v>56</v>
      </c>
      <c r="H51" s="164" t="n">
        <v>20000</v>
      </c>
      <c r="I51" s="165"/>
      <c r="J51" s="166" t="n">
        <f aca="false">+H51</f>
        <v>20000</v>
      </c>
      <c r="K51" s="167"/>
      <c r="L51" s="130"/>
      <c r="M51" s="140"/>
      <c r="N51" s="168"/>
    </row>
    <row r="52" customFormat="false" ht="12.75" hidden="false" customHeight="false" outlineLevel="0" collapsed="false">
      <c r="A52" s="159"/>
      <c r="B52" s="160"/>
      <c r="C52" s="34"/>
      <c r="D52" s="160"/>
      <c r="E52" s="162" t="n">
        <v>423323</v>
      </c>
      <c r="F52" s="154" t="n">
        <v>7.3</v>
      </c>
      <c r="G52" s="162" t="s">
        <v>57</v>
      </c>
      <c r="H52" s="164" t="n">
        <v>20000</v>
      </c>
      <c r="I52" s="165"/>
      <c r="J52" s="166" t="n">
        <f aca="false">+H52</f>
        <v>20000</v>
      </c>
      <c r="K52" s="167"/>
      <c r="L52" s="130"/>
      <c r="M52" s="140"/>
      <c r="N52" s="168"/>
    </row>
    <row r="53" s="134" customFormat="true" ht="12.75" hidden="false" customHeight="false" outlineLevel="0" collapsed="false">
      <c r="A53" s="169"/>
      <c r="B53" s="170"/>
      <c r="C53" s="171"/>
      <c r="D53" s="172"/>
      <c r="E53" s="173" t="n">
        <v>423419</v>
      </c>
      <c r="F53" s="163" t="n">
        <v>7.4</v>
      </c>
      <c r="G53" s="162" t="s">
        <v>58</v>
      </c>
      <c r="H53" s="174" t="n">
        <v>50000</v>
      </c>
      <c r="I53" s="175"/>
      <c r="J53" s="176" t="n">
        <f aca="false">+H53</f>
        <v>50000</v>
      </c>
      <c r="K53" s="177"/>
      <c r="L53" s="178"/>
      <c r="M53" s="178"/>
      <c r="N53" s="179"/>
      <c r="O53" s="179"/>
    </row>
    <row r="54" s="134" customFormat="true" ht="15" hidden="false" customHeight="false" outlineLevel="0" collapsed="false">
      <c r="A54" s="66"/>
      <c r="B54" s="67"/>
      <c r="C54" s="68"/>
      <c r="D54" s="180"/>
      <c r="E54" s="181" t="n">
        <v>423431</v>
      </c>
      <c r="F54" s="154" t="n">
        <v>7.5</v>
      </c>
      <c r="G54" s="181" t="s">
        <v>59</v>
      </c>
      <c r="H54" s="182" t="n">
        <v>100000</v>
      </c>
      <c r="I54" s="183"/>
      <c r="J54" s="97" t="n">
        <f aca="false">+H54</f>
        <v>100000</v>
      </c>
      <c r="L54" s="184"/>
      <c r="M54" s="185"/>
      <c r="N54" s="130"/>
    </row>
    <row r="55" customFormat="false" ht="15" hidden="false" customHeight="false" outlineLevel="0" collapsed="false">
      <c r="A55" s="143"/>
      <c r="B55" s="144"/>
      <c r="C55" s="34"/>
      <c r="D55" s="145"/>
      <c r="E55" s="162" t="n">
        <v>423432</v>
      </c>
      <c r="F55" s="163" t="n">
        <v>7.6</v>
      </c>
      <c r="G55" s="162" t="s">
        <v>60</v>
      </c>
      <c r="H55" s="186" t="n">
        <v>70000</v>
      </c>
      <c r="I55" s="187"/>
      <c r="J55" s="29" t="n">
        <f aca="false">+H55</f>
        <v>70000</v>
      </c>
      <c r="K55" s="188"/>
      <c r="L55" s="130"/>
      <c r="M55" s="185"/>
      <c r="N55" s="130"/>
    </row>
    <row r="56" s="134" customFormat="true" ht="15" hidden="false" customHeight="false" outlineLevel="0" collapsed="false">
      <c r="A56" s="87"/>
      <c r="B56" s="88"/>
      <c r="C56" s="69"/>
      <c r="D56" s="189"/>
      <c r="E56" s="181" t="n">
        <v>423621</v>
      </c>
      <c r="F56" s="154" t="n">
        <v>7.7</v>
      </c>
      <c r="G56" s="181" t="s">
        <v>61</v>
      </c>
      <c r="H56" s="182" t="n">
        <v>100000</v>
      </c>
      <c r="I56" s="190"/>
      <c r="J56" s="97" t="n">
        <f aca="false">+H56</f>
        <v>100000</v>
      </c>
      <c r="L56" s="130"/>
      <c r="M56" s="185"/>
      <c r="N56" s="130"/>
    </row>
    <row r="57" s="134" customFormat="true" ht="12.75" hidden="false" customHeight="false" outlineLevel="0" collapsed="false">
      <c r="A57" s="66" t="n">
        <v>8</v>
      </c>
      <c r="B57" s="67"/>
      <c r="C57" s="68"/>
      <c r="D57" s="191" t="n">
        <v>465000</v>
      </c>
      <c r="E57" s="69"/>
      <c r="F57" s="70"/>
      <c r="G57" s="125" t="s">
        <v>62</v>
      </c>
      <c r="H57" s="192" t="n">
        <f aca="false">+H58</f>
        <v>600000</v>
      </c>
      <c r="I57" s="86"/>
      <c r="J57" s="193" t="n">
        <f aca="false">+H57</f>
        <v>600000</v>
      </c>
    </row>
    <row r="58" s="134" customFormat="true" ht="12.75" hidden="false" customHeight="false" outlineLevel="0" collapsed="false">
      <c r="A58" s="87"/>
      <c r="B58" s="88"/>
      <c r="C58" s="69"/>
      <c r="D58" s="142"/>
      <c r="E58" s="69" t="n">
        <v>465112</v>
      </c>
      <c r="F58" s="70" t="n">
        <v>8.1</v>
      </c>
      <c r="G58" s="69" t="s">
        <v>63</v>
      </c>
      <c r="H58" s="194" t="n">
        <v>600000</v>
      </c>
      <c r="I58" s="89"/>
      <c r="J58" s="195" t="n">
        <f aca="false">+H58</f>
        <v>600000</v>
      </c>
    </row>
    <row r="59" s="134" customFormat="true" ht="15.6" hidden="false" customHeight="true" outlineLevel="0" collapsed="false">
      <c r="A59" s="169" t="n">
        <v>9</v>
      </c>
      <c r="B59" s="170"/>
      <c r="C59" s="196"/>
      <c r="D59" s="197" t="n">
        <v>512000</v>
      </c>
      <c r="E59" s="198"/>
      <c r="F59" s="199"/>
      <c r="G59" s="200" t="s">
        <v>64</v>
      </c>
      <c r="H59" s="201" t="n">
        <f aca="false">SUM(H60:H60)</f>
        <v>800000</v>
      </c>
      <c r="I59" s="201"/>
      <c r="J59" s="202" t="n">
        <f aca="false">SUM(J60:J60)</f>
        <v>800000</v>
      </c>
      <c r="K59" s="203"/>
      <c r="L59" s="178"/>
      <c r="M59" s="178"/>
      <c r="N59" s="179"/>
      <c r="O59" s="179"/>
    </row>
    <row r="60" s="134" customFormat="true" ht="12.75" hidden="false" customHeight="false" outlineLevel="0" collapsed="false">
      <c r="A60" s="204"/>
      <c r="B60" s="205"/>
      <c r="C60" s="181"/>
      <c r="D60" s="199"/>
      <c r="E60" s="162" t="n">
        <v>512222</v>
      </c>
      <c r="F60" s="163" t="n">
        <v>9.1</v>
      </c>
      <c r="G60" s="162" t="s">
        <v>65</v>
      </c>
      <c r="H60" s="186" t="n">
        <v>800000</v>
      </c>
      <c r="I60" s="206"/>
      <c r="J60" s="207" t="n">
        <f aca="false">+H60</f>
        <v>800000</v>
      </c>
      <c r="K60" s="208"/>
      <c r="L60" s="209"/>
      <c r="M60" s="177"/>
      <c r="N60" s="179"/>
      <c r="O60" s="179"/>
    </row>
    <row r="61" s="134" customFormat="true" ht="27" hidden="false" customHeight="false" outlineLevel="0" collapsed="false">
      <c r="A61" s="210"/>
      <c r="B61" s="170" t="s">
        <v>66</v>
      </c>
      <c r="C61" s="196"/>
      <c r="D61" s="211"/>
      <c r="E61" s="212"/>
      <c r="F61" s="213"/>
      <c r="G61" s="214" t="s">
        <v>67</v>
      </c>
      <c r="H61" s="215"/>
      <c r="I61" s="216"/>
      <c r="J61" s="217"/>
      <c r="K61" s="203"/>
      <c r="L61" s="178"/>
      <c r="M61" s="178"/>
      <c r="N61" s="179"/>
      <c r="O61" s="179"/>
    </row>
    <row r="62" s="134" customFormat="true" ht="12.75" hidden="false" customHeight="false" outlineLevel="0" collapsed="false">
      <c r="A62" s="210"/>
      <c r="B62" s="218"/>
      <c r="C62" s="196" t="n">
        <v>421</v>
      </c>
      <c r="D62" s="211"/>
      <c r="E62" s="219"/>
      <c r="F62" s="220"/>
      <c r="G62" s="221" t="s">
        <v>68</v>
      </c>
      <c r="H62" s="222"/>
      <c r="I62" s="216"/>
      <c r="J62" s="223"/>
      <c r="K62" s="224"/>
      <c r="L62" s="178"/>
      <c r="M62" s="178"/>
      <c r="N62" s="179"/>
      <c r="O62" s="179"/>
    </row>
    <row r="63" s="134" customFormat="true" ht="12.75" hidden="false" customHeight="false" outlineLevel="0" collapsed="false">
      <c r="A63" s="210" t="n">
        <v>10</v>
      </c>
      <c r="B63" s="225"/>
      <c r="C63" s="226"/>
      <c r="D63" s="227" t="n">
        <v>425000</v>
      </c>
      <c r="E63" s="228"/>
      <c r="F63" s="229"/>
      <c r="G63" s="230" t="s">
        <v>69</v>
      </c>
      <c r="H63" s="231" t="n">
        <f aca="false">+H64</f>
        <v>5640000</v>
      </c>
      <c r="I63" s="232"/>
      <c r="J63" s="233" t="n">
        <f aca="false">+H63</f>
        <v>5640000</v>
      </c>
      <c r="K63" s="224"/>
      <c r="L63" s="178"/>
      <c r="M63" s="178"/>
      <c r="N63" s="179"/>
      <c r="O63" s="179"/>
    </row>
    <row r="64" s="134" customFormat="true" ht="12.75" hidden="false" customHeight="false" outlineLevel="0" collapsed="false">
      <c r="A64" s="234"/>
      <c r="B64" s="235"/>
      <c r="C64" s="213"/>
      <c r="D64" s="236"/>
      <c r="E64" s="237" t="n">
        <v>425191</v>
      </c>
      <c r="F64" s="213" t="n">
        <v>10.1</v>
      </c>
      <c r="G64" s="238" t="s">
        <v>70</v>
      </c>
      <c r="H64" s="174" t="n">
        <v>5640000</v>
      </c>
      <c r="I64" s="239"/>
      <c r="J64" s="240" t="n">
        <f aca="false">+H64</f>
        <v>5640000</v>
      </c>
      <c r="K64" s="203"/>
      <c r="L64" s="178"/>
      <c r="M64" s="178"/>
      <c r="N64" s="179"/>
      <c r="O64" s="179"/>
    </row>
    <row r="65" s="134" customFormat="true" ht="13.5" hidden="false" customHeight="false" outlineLevel="0" collapsed="false">
      <c r="A65" s="210"/>
      <c r="B65" s="170" t="s">
        <v>71</v>
      </c>
      <c r="C65" s="196"/>
      <c r="D65" s="211"/>
      <c r="E65" s="212"/>
      <c r="F65" s="213"/>
      <c r="G65" s="214" t="s">
        <v>72</v>
      </c>
      <c r="H65" s="215"/>
      <c r="I65" s="216"/>
      <c r="J65" s="217"/>
      <c r="K65" s="203"/>
      <c r="L65" s="178"/>
      <c r="M65" s="178"/>
      <c r="N65" s="179"/>
      <c r="O65" s="179"/>
    </row>
    <row r="66" s="134" customFormat="true" ht="12.75" hidden="false" customHeight="false" outlineLevel="0" collapsed="false">
      <c r="A66" s="210"/>
      <c r="B66" s="218"/>
      <c r="C66" s="196" t="n">
        <v>421</v>
      </c>
      <c r="D66" s="211"/>
      <c r="E66" s="219"/>
      <c r="F66" s="220"/>
      <c r="G66" s="221" t="s">
        <v>68</v>
      </c>
      <c r="H66" s="222"/>
      <c r="I66" s="216"/>
      <c r="J66" s="223"/>
      <c r="K66" s="224"/>
      <c r="L66" s="178"/>
      <c r="M66" s="178"/>
      <c r="N66" s="179"/>
      <c r="O66" s="179"/>
    </row>
    <row r="67" s="134" customFormat="true" ht="12.75" hidden="false" customHeight="false" outlineLevel="0" collapsed="false">
      <c r="A67" s="210" t="n">
        <v>11</v>
      </c>
      <c r="B67" s="225"/>
      <c r="C67" s="226"/>
      <c r="D67" s="227" t="n">
        <v>423000</v>
      </c>
      <c r="E67" s="228"/>
      <c r="F67" s="229"/>
      <c r="G67" s="230" t="s">
        <v>54</v>
      </c>
      <c r="H67" s="231" t="n">
        <f aca="false">SUM(H68:H70)</f>
        <v>750000</v>
      </c>
      <c r="I67" s="232"/>
      <c r="J67" s="233" t="n">
        <f aca="false">+H67</f>
        <v>750000</v>
      </c>
      <c r="K67" s="224"/>
      <c r="L67" s="178"/>
      <c r="M67" s="178"/>
      <c r="N67" s="179"/>
      <c r="O67" s="179"/>
    </row>
    <row r="68" customFormat="false" ht="15" hidden="false" customHeight="false" outlineLevel="0" collapsed="false">
      <c r="A68" s="143"/>
      <c r="B68" s="144"/>
      <c r="C68" s="34"/>
      <c r="D68" s="145"/>
      <c r="E68" s="162" t="n">
        <v>423432</v>
      </c>
      <c r="F68" s="163" t="n">
        <v>11.1</v>
      </c>
      <c r="G68" s="162" t="s">
        <v>60</v>
      </c>
      <c r="H68" s="186" t="n">
        <v>80000</v>
      </c>
      <c r="I68" s="187"/>
      <c r="J68" s="29" t="n">
        <f aca="false">+H68</f>
        <v>80000</v>
      </c>
      <c r="K68" s="188"/>
      <c r="L68" s="130"/>
      <c r="M68" s="185"/>
      <c r="N68" s="130"/>
    </row>
    <row r="69" s="134" customFormat="true" ht="12.75" hidden="false" customHeight="false" outlineLevel="0" collapsed="false">
      <c r="A69" s="169"/>
      <c r="B69" s="170"/>
      <c r="C69" s="241"/>
      <c r="D69" s="242"/>
      <c r="E69" s="162" t="n">
        <v>423911</v>
      </c>
      <c r="F69" s="163" t="n">
        <v>11.2</v>
      </c>
      <c r="G69" s="162" t="s">
        <v>73</v>
      </c>
      <c r="H69" s="186" t="n">
        <v>400000</v>
      </c>
      <c r="I69" s="243"/>
      <c r="J69" s="29" t="n">
        <f aca="false">+H69</f>
        <v>400000</v>
      </c>
      <c r="K69" s="209"/>
      <c r="L69" s="178"/>
      <c r="M69" s="178"/>
      <c r="N69" s="179"/>
      <c r="O69" s="179"/>
    </row>
    <row r="70" s="134" customFormat="true" ht="16.5" hidden="false" customHeight="false" outlineLevel="0" collapsed="false">
      <c r="A70" s="244"/>
      <c r="B70" s="245"/>
      <c r="C70" s="246"/>
      <c r="D70" s="247"/>
      <c r="E70" s="248" t="n">
        <v>423599</v>
      </c>
      <c r="F70" s="249" t="n">
        <v>11.3</v>
      </c>
      <c r="G70" s="248" t="s">
        <v>74</v>
      </c>
      <c r="H70" s="250" t="n">
        <v>270000</v>
      </c>
      <c r="I70" s="251"/>
      <c r="J70" s="252" t="n">
        <f aca="false">+H70+I70</f>
        <v>270000</v>
      </c>
      <c r="K70" s="253"/>
      <c r="L70" s="178"/>
      <c r="M70" s="178"/>
      <c r="N70" s="179"/>
      <c r="O70" s="179"/>
    </row>
    <row r="71" customFormat="false" ht="51" hidden="false" customHeight="false" outlineLevel="0" collapsed="false">
      <c r="A71" s="38" t="s">
        <v>20</v>
      </c>
      <c r="B71" s="39" t="s">
        <v>21</v>
      </c>
      <c r="C71" s="40" t="s">
        <v>22</v>
      </c>
      <c r="D71" s="41" t="s">
        <v>23</v>
      </c>
      <c r="E71" s="42" t="s">
        <v>24</v>
      </c>
      <c r="F71" s="43" t="s">
        <v>25</v>
      </c>
      <c r="G71" s="44" t="s">
        <v>26</v>
      </c>
      <c r="H71" s="45" t="s">
        <v>27</v>
      </c>
      <c r="I71" s="46" t="s">
        <v>28</v>
      </c>
      <c r="J71" s="47" t="s">
        <v>29</v>
      </c>
      <c r="K71" s="121"/>
      <c r="L71" s="96"/>
    </row>
    <row r="72" customFormat="false" ht="12.75" hidden="false" customHeight="false" outlineLevel="0" collapsed="false">
      <c r="A72" s="48" t="n">
        <v>1</v>
      </c>
      <c r="B72" s="49" t="n">
        <v>2</v>
      </c>
      <c r="C72" s="50" t="n">
        <v>3</v>
      </c>
      <c r="D72" s="50" t="n">
        <v>4</v>
      </c>
      <c r="E72" s="52" t="n">
        <v>5</v>
      </c>
      <c r="F72" s="50" t="n">
        <v>6</v>
      </c>
      <c r="G72" s="53" t="n">
        <v>7</v>
      </c>
      <c r="H72" s="53" t="n">
        <v>8</v>
      </c>
      <c r="I72" s="53" t="n">
        <v>9</v>
      </c>
      <c r="J72" s="54" t="n">
        <v>10</v>
      </c>
    </row>
    <row r="73" s="134" customFormat="true" ht="12.75" hidden="false" customHeight="false" outlineLevel="0" collapsed="false">
      <c r="A73" s="210"/>
      <c r="B73" s="170" t="s">
        <v>71</v>
      </c>
      <c r="C73" s="196" t="n">
        <v>421</v>
      </c>
      <c r="D73" s="211"/>
      <c r="E73" s="219"/>
      <c r="F73" s="220"/>
      <c r="G73" s="221" t="s">
        <v>68</v>
      </c>
      <c r="H73" s="222"/>
      <c r="I73" s="216"/>
      <c r="J73" s="223"/>
      <c r="K73" s="224"/>
      <c r="L73" s="178"/>
      <c r="M73" s="178"/>
      <c r="N73" s="179"/>
      <c r="O73" s="179"/>
    </row>
    <row r="74" s="134" customFormat="true" ht="12.75" hidden="false" customHeight="false" outlineLevel="0" collapsed="false">
      <c r="A74" s="210" t="n">
        <v>12</v>
      </c>
      <c r="B74" s="225"/>
      <c r="C74" s="226"/>
      <c r="D74" s="227" t="n">
        <v>42600</v>
      </c>
      <c r="E74" s="228"/>
      <c r="F74" s="229"/>
      <c r="G74" s="230" t="s">
        <v>75</v>
      </c>
      <c r="H74" s="231" t="n">
        <f aca="false">SUM(H75)</f>
        <v>10000</v>
      </c>
      <c r="I74" s="232"/>
      <c r="J74" s="233" t="n">
        <f aca="false">+H74</f>
        <v>10000</v>
      </c>
      <c r="K74" s="224"/>
      <c r="L74" s="178"/>
      <c r="M74" s="178"/>
      <c r="N74" s="179"/>
      <c r="O74" s="179"/>
    </row>
    <row r="75" s="134" customFormat="true" ht="25.5" hidden="false" customHeight="false" outlineLevel="0" collapsed="false">
      <c r="A75" s="169"/>
      <c r="B75" s="170"/>
      <c r="C75" s="254"/>
      <c r="D75" s="218"/>
      <c r="E75" s="162" t="n">
        <v>426311</v>
      </c>
      <c r="F75" s="163" t="n">
        <v>12.1</v>
      </c>
      <c r="G75" s="255" t="s">
        <v>76</v>
      </c>
      <c r="H75" s="186" t="n">
        <v>10000</v>
      </c>
      <c r="I75" s="243"/>
      <c r="J75" s="176" t="n">
        <f aca="false">+H75</f>
        <v>10000</v>
      </c>
      <c r="K75" s="203"/>
      <c r="L75" s="178"/>
      <c r="M75" s="178"/>
      <c r="N75" s="179"/>
      <c r="O75" s="179"/>
    </row>
    <row r="76" s="134" customFormat="true" ht="25.5" hidden="false" customHeight="false" outlineLevel="0" collapsed="false">
      <c r="A76" s="256" t="n">
        <v>13</v>
      </c>
      <c r="B76" s="257"/>
      <c r="C76" s="258"/>
      <c r="D76" s="259" t="n">
        <v>451000</v>
      </c>
      <c r="E76" s="260"/>
      <c r="F76" s="261"/>
      <c r="G76" s="262" t="s">
        <v>77</v>
      </c>
      <c r="H76" s="263" t="n">
        <f aca="false">+H77</f>
        <v>3000000</v>
      </c>
      <c r="I76" s="186"/>
      <c r="J76" s="202" t="n">
        <f aca="false">+H76</f>
        <v>3000000</v>
      </c>
      <c r="K76" s="203"/>
      <c r="L76" s="178"/>
      <c r="M76" s="178"/>
      <c r="N76" s="179"/>
      <c r="O76" s="179"/>
    </row>
    <row r="77" s="134" customFormat="true" ht="12.75" hidden="false" customHeight="false" outlineLevel="0" collapsed="false">
      <c r="A77" s="204"/>
      <c r="B77" s="205"/>
      <c r="C77" s="200"/>
      <c r="D77" s="264"/>
      <c r="E77" s="265" t="n">
        <v>451191</v>
      </c>
      <c r="F77" s="261" t="n">
        <v>13.1</v>
      </c>
      <c r="G77" s="255" t="s">
        <v>78</v>
      </c>
      <c r="H77" s="182" t="n">
        <v>3000000</v>
      </c>
      <c r="I77" s="266"/>
      <c r="J77" s="267" t="n">
        <f aca="false">+H77</f>
        <v>3000000</v>
      </c>
      <c r="K77" s="203"/>
      <c r="L77" s="178"/>
      <c r="M77" s="178"/>
      <c r="N77" s="179"/>
      <c r="O77" s="179"/>
    </row>
    <row r="78" s="134" customFormat="true" ht="13.5" hidden="false" customHeight="false" outlineLevel="0" collapsed="false">
      <c r="A78" s="210"/>
      <c r="B78" s="170" t="s">
        <v>79</v>
      </c>
      <c r="C78" s="196"/>
      <c r="D78" s="211"/>
      <c r="E78" s="212"/>
      <c r="F78" s="213"/>
      <c r="G78" s="214" t="s">
        <v>80</v>
      </c>
      <c r="H78" s="215"/>
      <c r="I78" s="216"/>
      <c r="J78" s="217"/>
      <c r="K78" s="203"/>
      <c r="L78" s="178"/>
      <c r="M78" s="178"/>
      <c r="N78" s="179"/>
      <c r="O78" s="179"/>
    </row>
    <row r="79" s="134" customFormat="true" ht="12.75" hidden="false" customHeight="false" outlineLevel="0" collapsed="false">
      <c r="A79" s="210"/>
      <c r="B79" s="218"/>
      <c r="C79" s="196" t="n">
        <v>421</v>
      </c>
      <c r="D79" s="211"/>
      <c r="E79" s="219"/>
      <c r="F79" s="220"/>
      <c r="G79" s="221" t="s">
        <v>68</v>
      </c>
      <c r="H79" s="222"/>
      <c r="I79" s="216"/>
      <c r="J79" s="223"/>
      <c r="K79" s="224"/>
      <c r="L79" s="178"/>
      <c r="M79" s="178"/>
      <c r="N79" s="179"/>
      <c r="O79" s="179"/>
    </row>
    <row r="80" s="134" customFormat="true" ht="12.75" hidden="false" customHeight="false" outlineLevel="0" collapsed="false">
      <c r="A80" s="210" t="n">
        <v>14</v>
      </c>
      <c r="B80" s="225"/>
      <c r="C80" s="226"/>
      <c r="D80" s="227" t="n">
        <v>423000</v>
      </c>
      <c r="E80" s="228"/>
      <c r="F80" s="229"/>
      <c r="G80" s="230" t="s">
        <v>54</v>
      </c>
      <c r="H80" s="231" t="n">
        <f aca="false">SUM(H81:H82)</f>
        <v>1600000</v>
      </c>
      <c r="I80" s="232"/>
      <c r="J80" s="233" t="n">
        <f aca="false">+H80</f>
        <v>1600000</v>
      </c>
      <c r="K80" s="224"/>
      <c r="L80" s="178"/>
      <c r="M80" s="178"/>
      <c r="N80" s="179"/>
      <c r="O80" s="179"/>
    </row>
    <row r="81" s="134" customFormat="true" ht="12.75" hidden="false" customHeight="false" outlineLevel="0" collapsed="false">
      <c r="A81" s="169"/>
      <c r="B81" s="170"/>
      <c r="C81" s="241"/>
      <c r="D81" s="242"/>
      <c r="E81" s="162" t="n">
        <v>423591</v>
      </c>
      <c r="F81" s="163" t="n">
        <v>14.1</v>
      </c>
      <c r="G81" s="162" t="s">
        <v>81</v>
      </c>
      <c r="H81" s="186" t="n">
        <v>1200000</v>
      </c>
      <c r="I81" s="243"/>
      <c r="J81" s="29" t="n">
        <f aca="false">+H81</f>
        <v>1200000</v>
      </c>
      <c r="K81" s="209"/>
      <c r="L81" s="178"/>
      <c r="M81" s="178"/>
      <c r="N81" s="179"/>
      <c r="O81" s="179"/>
    </row>
    <row r="82" s="134" customFormat="true" ht="15.75" hidden="false" customHeight="false" outlineLevel="0" collapsed="false">
      <c r="A82" s="204"/>
      <c r="B82" s="205"/>
      <c r="C82" s="268"/>
      <c r="D82" s="261"/>
      <c r="E82" s="181" t="n">
        <v>423599</v>
      </c>
      <c r="F82" s="269" t="n">
        <v>14.2</v>
      </c>
      <c r="G82" s="181" t="s">
        <v>74</v>
      </c>
      <c r="H82" s="270" t="n">
        <v>400000</v>
      </c>
      <c r="I82" s="271"/>
      <c r="J82" s="272" t="n">
        <f aca="false">+H82+I82</f>
        <v>400000</v>
      </c>
      <c r="K82" s="253"/>
      <c r="L82" s="178"/>
      <c r="M82" s="178"/>
      <c r="N82" s="179"/>
      <c r="O82" s="179"/>
    </row>
    <row r="83" s="134" customFormat="true" ht="12.75" hidden="false" customHeight="false" outlineLevel="0" collapsed="false">
      <c r="A83" s="66" t="n">
        <v>15</v>
      </c>
      <c r="B83" s="68"/>
      <c r="C83" s="131"/>
      <c r="D83" s="273" t="n">
        <v>424000</v>
      </c>
      <c r="E83" s="274"/>
      <c r="F83" s="275"/>
      <c r="G83" s="125" t="s">
        <v>82</v>
      </c>
      <c r="H83" s="276" t="n">
        <f aca="false">+H84+H85</f>
        <v>8000000</v>
      </c>
      <c r="I83" s="277"/>
      <c r="J83" s="193" t="n">
        <f aca="false">+H83</f>
        <v>8000000</v>
      </c>
      <c r="L83" s="130"/>
      <c r="M83" s="132"/>
      <c r="N83" s="168"/>
    </row>
    <row r="84" s="134" customFormat="true" ht="12.75" hidden="false" customHeight="false" outlineLevel="0" collapsed="false">
      <c r="A84" s="138"/>
      <c r="B84" s="68"/>
      <c r="C84" s="131"/>
      <c r="D84" s="99"/>
      <c r="E84" s="278" t="n">
        <v>424631</v>
      </c>
      <c r="F84" s="279" t="n">
        <v>15.1</v>
      </c>
      <c r="G84" s="69" t="s">
        <v>83</v>
      </c>
      <c r="H84" s="73" t="n">
        <v>2000000</v>
      </c>
      <c r="I84" s="86"/>
      <c r="J84" s="97" t="n">
        <f aca="false">+H84</f>
        <v>2000000</v>
      </c>
      <c r="L84" s="130"/>
      <c r="M84" s="132"/>
      <c r="N84" s="168"/>
    </row>
    <row r="85" s="134" customFormat="true" ht="13.5" hidden="false" customHeight="false" outlineLevel="0" collapsed="false">
      <c r="A85" s="244"/>
      <c r="B85" s="245"/>
      <c r="C85" s="246"/>
      <c r="D85" s="247"/>
      <c r="E85" s="112" t="n">
        <v>424911</v>
      </c>
      <c r="F85" s="280" t="n">
        <v>15.2</v>
      </c>
      <c r="G85" s="112" t="s">
        <v>84</v>
      </c>
      <c r="H85" s="281" t="n">
        <v>6000000</v>
      </c>
      <c r="I85" s="282"/>
      <c r="J85" s="283" t="n">
        <f aca="false">+H85</f>
        <v>6000000</v>
      </c>
      <c r="K85" s="178"/>
      <c r="L85" s="284"/>
      <c r="M85" s="284"/>
      <c r="N85" s="179"/>
      <c r="O85" s="179"/>
    </row>
    <row r="86" customFormat="false" ht="12.75" hidden="false" customHeight="false" outlineLevel="0" collapsed="false">
      <c r="A86" s="285"/>
      <c r="B86" s="285"/>
      <c r="C86" s="9"/>
      <c r="D86" s="9"/>
      <c r="E86" s="9"/>
      <c r="F86" s="35" t="s">
        <v>85</v>
      </c>
      <c r="G86" s="34"/>
      <c r="H86" s="286"/>
      <c r="I86" s="287"/>
      <c r="J86" s="288"/>
    </row>
    <row r="87" customFormat="false" ht="12.75" hidden="false" customHeight="false" outlineLevel="0" collapsed="false">
      <c r="A87" s="37" t="s">
        <v>86</v>
      </c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 t="s">
        <v>87</v>
      </c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20"/>
      <c r="B89" s="20"/>
      <c r="C89" s="6"/>
      <c r="D89" s="6"/>
      <c r="E89" s="6"/>
      <c r="F89" s="20"/>
      <c r="G89" s="6"/>
      <c r="H89" s="6"/>
      <c r="I89" s="289"/>
      <c r="J89" s="6"/>
    </row>
    <row r="90" customFormat="false" ht="12.75" hidden="false" customHeight="false" outlineLevel="0" collapsed="false">
      <c r="A90" s="285"/>
      <c r="B90" s="285"/>
      <c r="C90" s="9"/>
      <c r="D90" s="9"/>
      <c r="E90" s="34"/>
      <c r="F90" s="35" t="s">
        <v>88</v>
      </c>
      <c r="G90" s="34"/>
      <c r="H90" s="286"/>
      <c r="I90" s="287"/>
      <c r="J90" s="288"/>
    </row>
    <row r="91" customFormat="false" ht="12.75" hidden="false" customHeight="false" outlineLevel="0" collapsed="false">
      <c r="A91" s="37" t="s">
        <v>89</v>
      </c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6" t="s">
        <v>90</v>
      </c>
      <c r="B92" s="9"/>
      <c r="D92" s="6"/>
      <c r="E92" s="6"/>
      <c r="F92" s="20"/>
      <c r="G92" s="6"/>
      <c r="H92" s="6"/>
      <c r="I92" s="289"/>
      <c r="J92" s="6"/>
    </row>
    <row r="93" customFormat="false" ht="12.75" hidden="false" customHeight="false" outlineLevel="0" collapsed="false">
      <c r="A93" s="7"/>
      <c r="B93" s="7"/>
      <c r="C93" s="9"/>
      <c r="D93" s="9"/>
      <c r="E93" s="34"/>
      <c r="F93" s="35"/>
      <c r="G93" s="4"/>
      <c r="H93" s="4"/>
      <c r="I93" s="290"/>
      <c r="J93" s="34"/>
    </row>
    <row r="94" customFormat="false" ht="15.75" hidden="false" customHeight="false" outlineLevel="0" collapsed="false">
      <c r="A94" s="7"/>
      <c r="B94" s="7"/>
      <c r="C94" s="9"/>
      <c r="D94" s="291" t="s">
        <v>91</v>
      </c>
      <c r="E94" s="131"/>
      <c r="F94" s="292"/>
      <c r="G94" s="131"/>
      <c r="H94" s="286"/>
      <c r="I94" s="287"/>
      <c r="J94" s="34"/>
    </row>
    <row r="95" customFormat="false" ht="12.75" hidden="false" customHeight="false" outlineLevel="0" collapsed="false">
      <c r="A95" s="7"/>
      <c r="B95" s="7"/>
      <c r="C95" s="9"/>
      <c r="D95" s="293" t="s">
        <v>92</v>
      </c>
      <c r="E95" s="293"/>
      <c r="F95" s="293"/>
      <c r="G95" s="293"/>
      <c r="H95" s="286"/>
      <c r="I95" s="287"/>
      <c r="J95" s="34"/>
    </row>
    <row r="96" customFormat="false" ht="12.75" hidden="false" customHeight="false" outlineLevel="0" collapsed="false">
      <c r="A96" s="7"/>
      <c r="B96" s="7"/>
      <c r="C96" s="9"/>
      <c r="D96" s="9"/>
      <c r="E96" s="34"/>
      <c r="F96" s="35"/>
      <c r="G96" s="9"/>
      <c r="H96" s="4" t="s">
        <v>93</v>
      </c>
      <c r="I96" s="294" t="s">
        <v>94</v>
      </c>
      <c r="J96" s="294"/>
    </row>
    <row r="97" customFormat="false" ht="12.75" hidden="false" customHeight="false" outlineLevel="0" collapsed="false">
      <c r="A97" s="7"/>
      <c r="B97" s="7"/>
      <c r="C97" s="9"/>
      <c r="D97" s="9"/>
      <c r="E97" s="34"/>
      <c r="F97" s="35"/>
      <c r="G97" s="9"/>
      <c r="H97" s="295" t="s">
        <v>95</v>
      </c>
      <c r="I97" s="295"/>
      <c r="J97" s="295"/>
    </row>
    <row r="98" customFormat="false" ht="12.75" hidden="false" customHeight="false" outlineLevel="0" collapsed="false">
      <c r="A98" s="7"/>
      <c r="B98" s="7"/>
      <c r="C98" s="9"/>
      <c r="D98" s="9"/>
      <c r="E98" s="34"/>
      <c r="F98" s="35"/>
      <c r="G98" s="9"/>
      <c r="H98" s="4"/>
      <c r="I98" s="290"/>
      <c r="J98" s="296"/>
    </row>
    <row r="99" customFormat="false" ht="12.75" hidden="false" customHeight="false" outlineLevel="0" collapsed="false">
      <c r="A99" s="7"/>
      <c r="B99" s="7"/>
      <c r="C99" s="9"/>
      <c r="D99" s="9"/>
      <c r="E99" s="34"/>
      <c r="F99" s="35"/>
      <c r="G99" s="9"/>
      <c r="H99" s="295" t="s">
        <v>96</v>
      </c>
      <c r="I99" s="295"/>
      <c r="J99" s="295"/>
    </row>
    <row r="100" customFormat="false" ht="12.75" hidden="false" customHeight="false" outlineLevel="0" collapsed="false">
      <c r="A100" s="7"/>
      <c r="B100" s="7"/>
      <c r="C100" s="9"/>
      <c r="D100" s="9"/>
      <c r="E100" s="34"/>
      <c r="F100" s="35"/>
      <c r="G100" s="9"/>
      <c r="H100" s="286"/>
      <c r="I100" s="287"/>
      <c r="J100" s="296"/>
    </row>
    <row r="101" customFormat="false" ht="18.75" hidden="false" customHeight="false" outlineLevel="0" collapsed="false">
      <c r="A101" s="7"/>
      <c r="B101" s="7"/>
      <c r="C101" s="9"/>
      <c r="D101" s="297"/>
      <c r="E101" s="34"/>
      <c r="F101" s="35"/>
      <c r="G101" s="4"/>
      <c r="H101" s="286"/>
      <c r="I101" s="287"/>
      <c r="J101" s="296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0"/>
      <c r="G102" s="9"/>
      <c r="H102" s="286"/>
      <c r="I102" s="287"/>
      <c r="J102" s="296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20"/>
      <c r="G103" s="9"/>
      <c r="H103" s="286"/>
      <c r="I103" s="287"/>
      <c r="J103" s="296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20"/>
      <c r="G104" s="9"/>
      <c r="H104" s="286"/>
      <c r="I104" s="287"/>
      <c r="J104" s="296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20"/>
      <c r="G105" s="9"/>
      <c r="H105" s="286"/>
      <c r="I105" s="287"/>
      <c r="J105" s="296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20"/>
      <c r="G106" s="9"/>
      <c r="H106" s="286"/>
      <c r="I106" s="287"/>
      <c r="J106" s="296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20"/>
      <c r="G107" s="9"/>
      <c r="H107" s="286"/>
      <c r="I107" s="287"/>
      <c r="J107" s="296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20"/>
      <c r="G108" s="9"/>
      <c r="H108" s="286"/>
      <c r="I108" s="287"/>
      <c r="J108" s="296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20"/>
      <c r="G109" s="9"/>
      <c r="H109" s="286"/>
      <c r="I109" s="287"/>
      <c r="J109" s="296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20"/>
      <c r="G110" s="9"/>
      <c r="H110" s="286"/>
      <c r="I110" s="287"/>
      <c r="J110" s="296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20"/>
      <c r="G111" s="9"/>
      <c r="H111" s="286"/>
      <c r="I111" s="287"/>
      <c r="J111" s="296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20"/>
      <c r="G112" s="9"/>
      <c r="H112" s="286"/>
      <c r="I112" s="287"/>
      <c r="J112" s="296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20"/>
      <c r="G113" s="9"/>
      <c r="H113" s="286"/>
      <c r="I113" s="287"/>
      <c r="J113" s="296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20"/>
      <c r="G114" s="9"/>
      <c r="H114" s="286"/>
      <c r="I114" s="287"/>
      <c r="J114" s="296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20"/>
      <c r="G115" s="9"/>
      <c r="H115" s="286"/>
      <c r="I115" s="287"/>
      <c r="J115" s="296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20"/>
      <c r="G116" s="9"/>
      <c r="H116" s="286"/>
      <c r="I116" s="287"/>
      <c r="J116" s="296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20"/>
      <c r="G117" s="9"/>
      <c r="H117" s="286"/>
      <c r="I117" s="287"/>
      <c r="J117" s="296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20"/>
      <c r="G118" s="9"/>
      <c r="H118" s="286"/>
      <c r="I118" s="287"/>
      <c r="J118" s="296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20"/>
      <c r="G119" s="9"/>
      <c r="H119" s="286"/>
      <c r="I119" s="287"/>
      <c r="J119" s="296"/>
    </row>
    <row r="122" customFormat="false" ht="12.75" hidden="false" customHeight="false" outlineLevel="0" collapsed="false">
      <c r="I122" s="290"/>
    </row>
    <row r="123" customFormat="false" ht="12.75" hidden="false" customHeight="false" outlineLevel="0" collapsed="false">
      <c r="A123" s="96"/>
      <c r="G123" s="298"/>
      <c r="I123" s="299"/>
    </row>
    <row r="124" customFormat="false" ht="12.75" hidden="false" customHeight="false" outlineLevel="0" collapsed="false">
      <c r="G124" s="298"/>
    </row>
    <row r="125" customFormat="false" ht="12.75" hidden="false" customHeight="false" outlineLevel="0" collapsed="false">
      <c r="G125" s="298"/>
    </row>
    <row r="126" customFormat="false" ht="12.75" hidden="false" customHeight="false" outlineLevel="0" collapsed="false">
      <c r="G126" s="298"/>
    </row>
    <row r="127" customFormat="false" ht="12.75" hidden="false" customHeight="false" outlineLevel="0" collapsed="false">
      <c r="G127" s="298"/>
    </row>
    <row r="141" customFormat="false" ht="12.75" hidden="false" customHeight="false" outlineLevel="0" collapsed="false">
      <c r="H141" s="75"/>
      <c r="I141" s="300"/>
    </row>
    <row r="142" customFormat="false" ht="12.75" hidden="false" customHeight="false" outlineLevel="0" collapsed="false">
      <c r="H142" s="75"/>
      <c r="I142" s="300"/>
    </row>
    <row r="143" customFormat="false" ht="12.75" hidden="false" customHeight="false" outlineLevel="0" collapsed="false">
      <c r="H143" s="75"/>
      <c r="I143" s="300"/>
    </row>
    <row r="144" customFormat="false" ht="12.75" hidden="false" customHeight="false" outlineLevel="0" collapsed="false">
      <c r="H144" s="75"/>
      <c r="I144" s="300"/>
    </row>
    <row r="145" customFormat="false" ht="12.75" hidden="false" customHeight="false" outlineLevel="0" collapsed="false">
      <c r="H145" s="75"/>
      <c r="I145" s="300"/>
    </row>
    <row r="146" customFormat="false" ht="12.75" hidden="false" customHeight="false" outlineLevel="0" collapsed="false">
      <c r="H146" s="75"/>
      <c r="I146" s="300"/>
    </row>
    <row r="147" customFormat="false" ht="12.75" hidden="false" customHeight="false" outlineLevel="0" collapsed="false">
      <c r="H147" s="75"/>
      <c r="I147" s="300"/>
    </row>
    <row r="148" customFormat="false" ht="12.75" hidden="false" customHeight="false" outlineLevel="0" collapsed="false">
      <c r="H148" s="75"/>
      <c r="I148" s="300"/>
    </row>
    <row r="149" customFormat="false" ht="12.75" hidden="false" customHeight="false" outlineLevel="0" collapsed="false">
      <c r="H149" s="75"/>
      <c r="I149" s="300"/>
    </row>
    <row r="150" customFormat="false" ht="12.75" hidden="false" customHeight="false" outlineLevel="0" collapsed="false">
      <c r="H150" s="75"/>
      <c r="I150" s="300"/>
    </row>
    <row r="151" customFormat="false" ht="12.75" hidden="false" customHeight="false" outlineLevel="0" collapsed="false">
      <c r="H151" s="75"/>
      <c r="I151" s="300"/>
    </row>
    <row r="152" customFormat="false" ht="12.75" hidden="false" customHeight="false" outlineLevel="0" collapsed="false">
      <c r="H152" s="75"/>
      <c r="I152" s="300"/>
    </row>
    <row r="153" customFormat="false" ht="12.75" hidden="false" customHeight="false" outlineLevel="0" collapsed="false">
      <c r="H153" s="75"/>
      <c r="I153" s="300"/>
    </row>
    <row r="154" customFormat="false" ht="12.75" hidden="false" customHeight="false" outlineLevel="0" collapsed="false">
      <c r="H154" s="75"/>
      <c r="I154" s="300"/>
    </row>
    <row r="155" customFormat="false" ht="12.75" hidden="false" customHeight="false" outlineLevel="0" collapsed="false">
      <c r="H155" s="75"/>
      <c r="I155" s="300"/>
    </row>
  </sheetData>
  <mergeCells count="12">
    <mergeCell ref="E4:H4"/>
    <mergeCell ref="E5:J5"/>
    <mergeCell ref="A8:J8"/>
    <mergeCell ref="A9:J9"/>
    <mergeCell ref="A20:J20"/>
    <mergeCell ref="A87:J87"/>
    <mergeCell ref="A88:J88"/>
    <mergeCell ref="A91:J91"/>
    <mergeCell ref="D95:G95"/>
    <mergeCell ref="I96:J96"/>
    <mergeCell ref="H97:J97"/>
    <mergeCell ref="H99:J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1:09:57Z</dcterms:created>
  <dc:creator>ijovanov</dc:creator>
  <dc:description/>
  <dc:language>en-US</dc:language>
  <cp:lastModifiedBy>Ivana Jovanovic</cp:lastModifiedBy>
  <cp:lastPrinted>2019-01-10T09:27:23Z</cp:lastPrinted>
  <dcterms:modified xsi:type="dcterms:W3CDTF">2019-01-10T09:30:49Z</dcterms:modified>
  <cp:revision>0</cp:revision>
  <dc:subject/>
  <dc:title/>
</cp:coreProperties>
</file>