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ни избори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Неупотре-</t>
  </si>
  <si>
    <t xml:space="preserve">Укупно</t>
  </si>
  <si>
    <t xml:space="preserve">       </t>
  </si>
  <si>
    <t xml:space="preserve">Бирачко</t>
  </si>
  <si>
    <t xml:space="preserve">Примљено</t>
  </si>
  <si>
    <t xml:space="preserve">бљених </t>
  </si>
  <si>
    <t xml:space="preserve">бирача </t>
  </si>
  <si>
    <t xml:space="preserve">бирача који</t>
  </si>
  <si>
    <t xml:space="preserve">Неважећих</t>
  </si>
  <si>
    <t xml:space="preserve">Важећих</t>
  </si>
  <si>
    <t xml:space="preserve">место</t>
  </si>
  <si>
    <t xml:space="preserve">гласачких листића</t>
  </si>
  <si>
    <t xml:space="preserve">уписаних бирача</t>
  </si>
  <si>
    <t xml:space="preserve">који су изашли</t>
  </si>
  <si>
    <t xml:space="preserve">су гласали</t>
  </si>
  <si>
    <t xml:space="preserve">ДС</t>
  </si>
  <si>
    <t xml:space="preserve">Упослимо Параћин</t>
  </si>
  <si>
    <t xml:space="preserve">УРС</t>
  </si>
  <si>
    <t xml:space="preserve">СПС</t>
  </si>
  <si>
    <t xml:space="preserve">Сви за                           Параћин</t>
  </si>
  <si>
    <t xml:space="preserve">Покренимо Параћин</t>
  </si>
  <si>
    <t xml:space="preserve">ЈС-ПСГ</t>
  </si>
  <si>
    <t xml:space="preserve">СРС</t>
  </si>
  <si>
    <t xml:space="preserve">ДСС</t>
  </si>
  <si>
    <t xml:space="preserve">Преокрет</t>
  </si>
  <si>
    <t xml:space="preserve">Двери</t>
  </si>
  <si>
    <t xml:space="preserve">01 МЗ Врапчане</t>
  </si>
  <si>
    <t xml:space="preserve">02 МЗ Врапчане</t>
  </si>
  <si>
    <t xml:space="preserve">03 МЗ Бранко Крсмановић</t>
  </si>
  <si>
    <t xml:space="preserve">04 МЗ Бранко Крсмановић</t>
  </si>
  <si>
    <t xml:space="preserve">05 СО Параћин-МЗ 7. Јули</t>
  </si>
  <si>
    <t xml:space="preserve">06 СО Параћин-МЗ 7. Јули</t>
  </si>
  <si>
    <t xml:space="preserve">07 МЗ 4. Јули</t>
  </si>
  <si>
    <t xml:space="preserve">08 МЗ 4. Јули</t>
  </si>
  <si>
    <t xml:space="preserve">09 МЗ Центар</t>
  </si>
  <si>
    <t xml:space="preserve">10 МЗ Центар</t>
  </si>
  <si>
    <t xml:space="preserve">11 Клуб пензионера</t>
  </si>
  <si>
    <t xml:space="preserve">12 МЗ Центар</t>
  </si>
  <si>
    <t xml:space="preserve">13 МЗ Центар</t>
  </si>
  <si>
    <t xml:space="preserve">14 МЗ Глождак</t>
  </si>
  <si>
    <t xml:space="preserve">15 МЗ Глождак</t>
  </si>
  <si>
    <t xml:space="preserve">16 МЗ Глождак</t>
  </si>
  <si>
    <t xml:space="preserve">17 МЗ 11. Конгрес</t>
  </si>
  <si>
    <t xml:space="preserve">18 МЗ 11. Конгрес</t>
  </si>
  <si>
    <t xml:space="preserve">19 МЗ 11. Конгрес</t>
  </si>
  <si>
    <t xml:space="preserve">20 МЗ 11. Конгрес</t>
  </si>
  <si>
    <t xml:space="preserve">21 МЗ Данково</t>
  </si>
  <si>
    <t xml:space="preserve">22 МЗ Данково</t>
  </si>
  <si>
    <t xml:space="preserve">23 ДK Бошњане</t>
  </si>
  <si>
    <t xml:space="preserve">24 ОШ Буљане</t>
  </si>
  <si>
    <t xml:space="preserve">25 ОШ Бусиловац</t>
  </si>
  <si>
    <t xml:space="preserve">26 ДК Главица</t>
  </si>
  <si>
    <t xml:space="preserve">27 ДК Голубовац</t>
  </si>
  <si>
    <t xml:space="preserve">28 ДК Горње Видово</t>
  </si>
  <si>
    <t xml:space="preserve">29 ДК Горња Мутница</t>
  </si>
  <si>
    <t xml:space="preserve">30 ОШ Давидовац</t>
  </si>
  <si>
    <t xml:space="preserve">31 ОШ Доње Видово</t>
  </si>
  <si>
    <t xml:space="preserve">32 ДК Доња Мутница</t>
  </si>
  <si>
    <t xml:space="preserve">33 ДК Дреновац</t>
  </si>
  <si>
    <t xml:space="preserve">34 ОШ Забрега</t>
  </si>
  <si>
    <t xml:space="preserve">35 МЗ Извор</t>
  </si>
  <si>
    <t xml:space="preserve">36 ОШ Клачевица</t>
  </si>
  <si>
    <t xml:space="preserve">37 ОШ Крежбинац</t>
  </si>
  <si>
    <t xml:space="preserve">38 ДК Лебина</t>
  </si>
  <si>
    <t xml:space="preserve">39 ОШ Лешје </t>
  </si>
  <si>
    <t xml:space="preserve">40 ДК Мириловац</t>
  </si>
  <si>
    <t xml:space="preserve">41 ДК Плана</t>
  </si>
  <si>
    <t xml:space="preserve">42 ОШ Поповац</t>
  </si>
  <si>
    <t xml:space="preserve">43 ДК Поточац</t>
  </si>
  <si>
    <t xml:space="preserve">44 ДК Ратаре</t>
  </si>
  <si>
    <t xml:space="preserve">45 ДК Рашевица</t>
  </si>
  <si>
    <t xml:space="preserve">46 ДК Сикирица</t>
  </si>
  <si>
    <t xml:space="preserve">47 МЗ Сињи Вир</t>
  </si>
  <si>
    <t xml:space="preserve">48 ДК Својново</t>
  </si>
  <si>
    <t xml:space="preserve">49 ДК Стрижа</t>
  </si>
  <si>
    <t xml:space="preserve">50 ОШ Стубица</t>
  </si>
  <si>
    <t xml:space="preserve">51 ДК Текија</t>
  </si>
  <si>
    <t xml:space="preserve">52 ОШ Трешњевица</t>
  </si>
  <si>
    <t xml:space="preserve">53 ОШ Чепуре</t>
  </si>
  <si>
    <t xml:space="preserve">54 ДК Шавац</t>
  </si>
  <si>
    <t xml:space="preserve">55 ДК Шалудовaц</t>
  </si>
  <si>
    <t xml:space="preserve">Укупно </t>
  </si>
  <si>
    <t xml:space="preserve">Гласало %</t>
  </si>
  <si>
    <t xml:space="preserve">Излазност</t>
  </si>
  <si>
    <t xml:space="preserve">Демократска странка – Саша Пауновић</t>
  </si>
  <si>
    <t xml:space="preserve"> Упослимо Параћин –Аца Пајић</t>
  </si>
  <si>
    <t xml:space="preserve">Уједињени региони Србије  – Млађан Динкић</t>
  </si>
  <si>
    <t xml:space="preserve">Социјалистичка партија Србије  – Ивица Дачић</t>
  </si>
  <si>
    <t xml:space="preserve">Сви за Параћин  – Томислав Шалетић</t>
  </si>
  <si>
    <t xml:space="preserve">Покренимо Параћин – Tомислав Николић (Српска напредна странка, Нова Србија)</t>
  </si>
  <si>
    <t xml:space="preserve">Јединствена Србија – Покрет за село и град – Драган Марковић Палма</t>
  </si>
  <si>
    <t xml:space="preserve">Српска радикална странка  – др Александар Мартиновић</t>
  </si>
  <si>
    <t xml:space="preserve">Демократска странка Србије - др Горан Иванковић</t>
  </si>
  <si>
    <t xml:space="preserve">Чедомир Јовановић – Преокрет – Иван Атанасковић Либерално демократска партија, Социјалдемократска унија</t>
  </si>
  <si>
    <t xml:space="preserve">Двери – Једини избор</t>
  </si>
  <si>
    <t xml:space="preserve">Број одборника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%"/>
    <numFmt numFmtId="167" formatCode="#\ ###.00;[RED]#\ ###.##;0"/>
    <numFmt numFmtId="168" formatCode="0.00"/>
    <numFmt numFmtId="169" formatCode="0"/>
    <numFmt numFmtId="170" formatCode="0.0000%"/>
    <numFmt numFmtId="171" formatCode="#\ ###"/>
    <numFmt numFmtId="172" formatCode="#\ ##0.00000"/>
    <numFmt numFmtId="173" formatCode="#\ 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8"/>
      <color rgb="FF969696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7" ySplit="14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3" min="2" style="2" width="10.28"/>
    <col collapsed="false" customWidth="true" hidden="false" outlineLevel="0" max="4" min="4" style="3" width="10.28"/>
    <col collapsed="false" customWidth="true" hidden="false" outlineLevel="0" max="7" min="5" style="2" width="10.28"/>
    <col collapsed="false" customWidth="true" hidden="false" outlineLevel="0" max="8" min="8" style="2" width="10.41"/>
    <col collapsed="false" customWidth="true" hidden="false" outlineLevel="0" max="13" min="9" style="4" width="12.7"/>
    <col collapsed="false" customWidth="true" hidden="false" outlineLevel="0" max="14" min="14" style="2" width="12.7"/>
    <col collapsed="false" customWidth="true" hidden="false" outlineLevel="0" max="19" min="15" style="4" width="12.7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A1" s="5"/>
      <c r="B1" s="6"/>
      <c r="C1" s="6"/>
      <c r="D1" s="7"/>
      <c r="E1" s="6"/>
      <c r="F1" s="6"/>
      <c r="G1" s="6"/>
      <c r="H1" s="8"/>
      <c r="T1" s="9"/>
      <c r="U1" s="9"/>
      <c r="V1" s="9"/>
      <c r="W1" s="9"/>
      <c r="X1" s="9"/>
      <c r="Y1" s="9"/>
      <c r="Z1" s="9"/>
      <c r="AA1" s="9"/>
      <c r="AB1" s="9"/>
      <c r="AC1" s="9"/>
    </row>
    <row r="2" customFormat="false" ht="12" hidden="false" customHeight="true" outlineLevel="0" collapsed="false">
      <c r="A2" s="10"/>
      <c r="B2" s="11"/>
      <c r="C2" s="12" t="s">
        <v>0</v>
      </c>
      <c r="D2" s="13"/>
      <c r="E2" s="12" t="s">
        <v>1</v>
      </c>
      <c r="F2" s="12" t="s">
        <v>1</v>
      </c>
      <c r="G2" s="14"/>
      <c r="H2" s="12"/>
      <c r="I2" s="15"/>
      <c r="J2" s="15" t="s">
        <v>2</v>
      </c>
      <c r="K2" s="16"/>
      <c r="L2" s="16"/>
      <c r="M2" s="16"/>
      <c r="N2" s="16"/>
      <c r="O2" s="16"/>
      <c r="P2" s="16"/>
      <c r="Q2" s="16"/>
      <c r="R2" s="16"/>
      <c r="S2" s="16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4.25" hidden="false" customHeight="true" outlineLevel="0" collapsed="false">
      <c r="A3" s="17" t="s">
        <v>3</v>
      </c>
      <c r="B3" s="18" t="s">
        <v>4</v>
      </c>
      <c r="C3" s="19" t="s">
        <v>5</v>
      </c>
      <c r="D3" s="20" t="s">
        <v>1</v>
      </c>
      <c r="E3" s="19" t="s">
        <v>6</v>
      </c>
      <c r="F3" s="19" t="s">
        <v>7</v>
      </c>
      <c r="G3" s="21" t="s">
        <v>8</v>
      </c>
      <c r="H3" s="19" t="s">
        <v>9</v>
      </c>
      <c r="I3" s="22" t="n">
        <v>1</v>
      </c>
      <c r="J3" s="23" t="n">
        <v>2</v>
      </c>
      <c r="K3" s="23" t="n">
        <v>3</v>
      </c>
      <c r="L3" s="23" t="n">
        <v>4</v>
      </c>
      <c r="M3" s="23" t="n">
        <v>5</v>
      </c>
      <c r="N3" s="23" t="n">
        <v>6</v>
      </c>
      <c r="O3" s="23" t="n">
        <v>7</v>
      </c>
      <c r="P3" s="23" t="n">
        <v>8</v>
      </c>
      <c r="Q3" s="23" t="n">
        <v>9</v>
      </c>
      <c r="R3" s="23" t="n">
        <v>10</v>
      </c>
      <c r="S3" s="23" t="n">
        <v>11</v>
      </c>
      <c r="T3" s="9"/>
      <c r="U3" s="9"/>
      <c r="V3" s="9"/>
      <c r="W3" s="9"/>
      <c r="X3" s="9"/>
      <c r="Y3" s="9"/>
      <c r="Z3" s="9"/>
      <c r="AA3" s="9"/>
      <c r="AB3" s="9"/>
      <c r="AC3" s="9"/>
    </row>
    <row r="4" s="32" customFormat="true" ht="24.75" hidden="false" customHeight="true" outlineLevel="0" collapsed="false">
      <c r="A4" s="24" t="s">
        <v>10</v>
      </c>
      <c r="B4" s="25" t="s">
        <v>11</v>
      </c>
      <c r="C4" s="26" t="s">
        <v>11</v>
      </c>
      <c r="D4" s="27" t="s">
        <v>12</v>
      </c>
      <c r="E4" s="26" t="s">
        <v>13</v>
      </c>
      <c r="F4" s="26" t="s">
        <v>14</v>
      </c>
      <c r="G4" s="28" t="s">
        <v>11</v>
      </c>
      <c r="H4" s="28" t="s">
        <v>11</v>
      </c>
      <c r="I4" s="29" t="s">
        <v>15</v>
      </c>
      <c r="J4" s="30" t="s">
        <v>16</v>
      </c>
      <c r="K4" s="30" t="s">
        <v>17</v>
      </c>
      <c r="L4" s="30" t="s">
        <v>18</v>
      </c>
      <c r="M4" s="30" t="s">
        <v>19</v>
      </c>
      <c r="N4" s="30" t="s">
        <v>20</v>
      </c>
      <c r="O4" s="30" t="s">
        <v>21</v>
      </c>
      <c r="P4" s="30" t="s">
        <v>22</v>
      </c>
      <c r="Q4" s="30" t="s">
        <v>23</v>
      </c>
      <c r="R4" s="30" t="s">
        <v>24</v>
      </c>
      <c r="S4" s="31" t="s">
        <v>25</v>
      </c>
    </row>
    <row r="5" customFormat="false" ht="16.5" hidden="false" customHeight="false" outlineLevel="0" collapsed="false">
      <c r="A5" s="33" t="s">
        <v>26</v>
      </c>
      <c r="B5" s="34" t="n">
        <v>769</v>
      </c>
      <c r="C5" s="35" t="n">
        <v>291</v>
      </c>
      <c r="D5" s="36" t="n">
        <v>769</v>
      </c>
      <c r="E5" s="35" t="n">
        <v>478</v>
      </c>
      <c r="F5" s="35" t="n">
        <v>478</v>
      </c>
      <c r="G5" s="35" t="n">
        <v>10</v>
      </c>
      <c r="H5" s="37" t="n">
        <v>468</v>
      </c>
      <c r="I5" s="38" t="n">
        <v>221</v>
      </c>
      <c r="J5" s="38" t="n">
        <v>9</v>
      </c>
      <c r="K5" s="38" t="n">
        <v>50</v>
      </c>
      <c r="L5" s="38" t="n">
        <v>27</v>
      </c>
      <c r="M5" s="38" t="n">
        <v>57</v>
      </c>
      <c r="N5" s="35" t="n">
        <v>49</v>
      </c>
      <c r="O5" s="38" t="n">
        <v>21</v>
      </c>
      <c r="P5" s="38" t="n">
        <v>15</v>
      </c>
      <c r="Q5" s="38" t="n">
        <v>5</v>
      </c>
      <c r="R5" s="38" t="n">
        <v>3</v>
      </c>
      <c r="S5" s="38" t="n">
        <v>11</v>
      </c>
      <c r="T5" s="9"/>
      <c r="U5" s="9" t="n">
        <f aca="false">SUM(I5:S5)</f>
        <v>468</v>
      </c>
      <c r="V5" s="9"/>
      <c r="W5" s="9"/>
      <c r="X5" s="9"/>
      <c r="Y5" s="9"/>
      <c r="Z5" s="9"/>
      <c r="AA5" s="9"/>
      <c r="AB5" s="9"/>
      <c r="AC5" s="9"/>
    </row>
    <row r="6" customFormat="false" ht="17.25" hidden="false" customHeight="false" outlineLevel="0" collapsed="false">
      <c r="A6" s="39" t="s">
        <v>27</v>
      </c>
      <c r="B6" s="34" t="n">
        <v>807</v>
      </c>
      <c r="C6" s="35" t="n">
        <v>299</v>
      </c>
      <c r="D6" s="40" t="n">
        <v>809</v>
      </c>
      <c r="E6" s="35" t="n">
        <v>508</v>
      </c>
      <c r="F6" s="35" t="n">
        <v>504</v>
      </c>
      <c r="G6" s="35" t="n">
        <v>10</v>
      </c>
      <c r="H6" s="41" t="n">
        <v>494</v>
      </c>
      <c r="I6" s="42" t="n">
        <v>175</v>
      </c>
      <c r="J6" s="38" t="n">
        <v>21</v>
      </c>
      <c r="K6" s="38" t="n">
        <v>57</v>
      </c>
      <c r="L6" s="38" t="n">
        <v>18</v>
      </c>
      <c r="M6" s="38" t="n">
        <v>83</v>
      </c>
      <c r="N6" s="35" t="n">
        <v>50</v>
      </c>
      <c r="O6" s="38" t="n">
        <v>30</v>
      </c>
      <c r="P6" s="38" t="n">
        <v>15</v>
      </c>
      <c r="Q6" s="38" t="n">
        <v>19</v>
      </c>
      <c r="R6" s="38" t="n">
        <v>8</v>
      </c>
      <c r="S6" s="38" t="n">
        <v>18</v>
      </c>
      <c r="T6" s="9"/>
      <c r="U6" s="9" t="n">
        <f aca="false">SUM(I6:S6)</f>
        <v>494</v>
      </c>
      <c r="V6" s="9"/>
      <c r="W6" s="9"/>
      <c r="X6" s="9"/>
      <c r="Y6" s="9"/>
      <c r="Z6" s="9"/>
      <c r="AA6" s="9"/>
      <c r="AB6" s="9"/>
      <c r="AC6" s="9"/>
    </row>
    <row r="7" customFormat="false" ht="17.25" hidden="false" customHeight="false" outlineLevel="0" collapsed="false">
      <c r="A7" s="39" t="s">
        <v>28</v>
      </c>
      <c r="B7" s="34" t="n">
        <v>779</v>
      </c>
      <c r="C7" s="35" t="n">
        <v>309</v>
      </c>
      <c r="D7" s="40" t="n">
        <v>779</v>
      </c>
      <c r="E7" s="35" t="n">
        <v>469</v>
      </c>
      <c r="F7" s="35" t="n">
        <v>469</v>
      </c>
      <c r="G7" s="35" t="n">
        <v>17</v>
      </c>
      <c r="H7" s="41" t="n">
        <v>452</v>
      </c>
      <c r="I7" s="42" t="n">
        <v>144</v>
      </c>
      <c r="J7" s="38" t="n">
        <v>26</v>
      </c>
      <c r="K7" s="38" t="n">
        <v>47</v>
      </c>
      <c r="L7" s="38" t="n">
        <v>22</v>
      </c>
      <c r="M7" s="38" t="n">
        <v>52</v>
      </c>
      <c r="N7" s="35" t="n">
        <v>46</v>
      </c>
      <c r="O7" s="38" t="n">
        <v>49</v>
      </c>
      <c r="P7" s="38" t="n">
        <v>16</v>
      </c>
      <c r="Q7" s="38" t="n">
        <v>22</v>
      </c>
      <c r="R7" s="38" t="n">
        <v>7</v>
      </c>
      <c r="S7" s="38" t="n">
        <v>21</v>
      </c>
      <c r="T7" s="9"/>
      <c r="U7" s="9" t="n">
        <f aca="false">SUM(I7:S7)</f>
        <v>452</v>
      </c>
      <c r="V7" s="9"/>
      <c r="W7" s="9"/>
      <c r="X7" s="9"/>
      <c r="Y7" s="9"/>
      <c r="Z7" s="9"/>
      <c r="AA7" s="9"/>
      <c r="AB7" s="9"/>
      <c r="AC7" s="9"/>
    </row>
    <row r="8" customFormat="false" ht="17.25" hidden="false" customHeight="false" outlineLevel="0" collapsed="false">
      <c r="A8" s="39" t="s">
        <v>29</v>
      </c>
      <c r="B8" s="34" t="n">
        <v>855</v>
      </c>
      <c r="C8" s="35" t="n">
        <v>346</v>
      </c>
      <c r="D8" s="40" t="n">
        <v>855</v>
      </c>
      <c r="E8" s="35" t="n">
        <v>538</v>
      </c>
      <c r="F8" s="35" t="n">
        <v>538</v>
      </c>
      <c r="G8" s="35" t="n">
        <v>16</v>
      </c>
      <c r="H8" s="41" t="n">
        <v>522</v>
      </c>
      <c r="I8" s="42" t="n">
        <v>160</v>
      </c>
      <c r="J8" s="38" t="n">
        <v>15</v>
      </c>
      <c r="K8" s="38" t="n">
        <v>54</v>
      </c>
      <c r="L8" s="38" t="n">
        <v>25</v>
      </c>
      <c r="M8" s="38" t="n">
        <v>89</v>
      </c>
      <c r="N8" s="35" t="n">
        <v>41</v>
      </c>
      <c r="O8" s="38" t="n">
        <v>43</v>
      </c>
      <c r="P8" s="38" t="n">
        <v>29</v>
      </c>
      <c r="Q8" s="38" t="n">
        <v>21</v>
      </c>
      <c r="R8" s="38" t="n">
        <v>9</v>
      </c>
      <c r="S8" s="38" t="n">
        <v>36</v>
      </c>
      <c r="T8" s="9"/>
      <c r="U8" s="9" t="n">
        <f aca="false">SUM(I8:S8)</f>
        <v>522</v>
      </c>
      <c r="V8" s="9"/>
      <c r="W8" s="9"/>
      <c r="X8" s="9"/>
      <c r="Y8" s="9"/>
      <c r="Z8" s="9"/>
      <c r="AA8" s="9"/>
      <c r="AB8" s="9"/>
      <c r="AC8" s="9"/>
    </row>
    <row r="9" customFormat="false" ht="17.25" hidden="false" customHeight="false" outlineLevel="0" collapsed="false">
      <c r="A9" s="39" t="s">
        <v>30</v>
      </c>
      <c r="B9" s="34" t="n">
        <v>906</v>
      </c>
      <c r="C9" s="35" t="n">
        <v>381</v>
      </c>
      <c r="D9" s="40" t="n">
        <v>906</v>
      </c>
      <c r="E9" s="35" t="n">
        <v>525</v>
      </c>
      <c r="F9" s="35" t="n">
        <v>525</v>
      </c>
      <c r="G9" s="35" t="n">
        <v>22</v>
      </c>
      <c r="H9" s="41" t="n">
        <v>503</v>
      </c>
      <c r="I9" s="42" t="n">
        <v>184</v>
      </c>
      <c r="J9" s="38" t="n">
        <v>22</v>
      </c>
      <c r="K9" s="38" t="n">
        <v>40</v>
      </c>
      <c r="L9" s="38" t="n">
        <v>21</v>
      </c>
      <c r="M9" s="38" t="n">
        <v>67</v>
      </c>
      <c r="N9" s="35" t="n">
        <v>45</v>
      </c>
      <c r="O9" s="38" t="n">
        <v>51</v>
      </c>
      <c r="P9" s="38" t="n">
        <v>17</v>
      </c>
      <c r="Q9" s="38" t="n">
        <v>6</v>
      </c>
      <c r="R9" s="38" t="n">
        <v>13</v>
      </c>
      <c r="S9" s="38" t="n">
        <v>37</v>
      </c>
      <c r="T9" s="9"/>
      <c r="U9" s="9" t="n">
        <f aca="false">SUM(I9:S9)</f>
        <v>503</v>
      </c>
      <c r="V9" s="9"/>
      <c r="W9" s="9"/>
      <c r="X9" s="9"/>
      <c r="Y9" s="9"/>
      <c r="Z9" s="9"/>
      <c r="AA9" s="9"/>
      <c r="AB9" s="9"/>
      <c r="AC9" s="9"/>
    </row>
    <row r="10" customFormat="false" ht="17.25" hidden="false" customHeight="false" outlineLevel="0" collapsed="false">
      <c r="A10" s="39" t="s">
        <v>31</v>
      </c>
      <c r="B10" s="34" t="n">
        <v>966</v>
      </c>
      <c r="C10" s="35" t="n">
        <v>355</v>
      </c>
      <c r="D10" s="40" t="n">
        <v>966</v>
      </c>
      <c r="E10" s="35" t="n">
        <v>612</v>
      </c>
      <c r="F10" s="35" t="n">
        <v>612</v>
      </c>
      <c r="G10" s="35" t="n">
        <v>41</v>
      </c>
      <c r="H10" s="41" t="n">
        <v>571</v>
      </c>
      <c r="I10" s="42" t="n">
        <v>191</v>
      </c>
      <c r="J10" s="38" t="n">
        <v>27</v>
      </c>
      <c r="K10" s="38" t="n">
        <v>50</v>
      </c>
      <c r="L10" s="38" t="n">
        <v>42</v>
      </c>
      <c r="M10" s="38" t="n">
        <v>68</v>
      </c>
      <c r="N10" s="35" t="n">
        <v>59</v>
      </c>
      <c r="O10" s="38" t="n">
        <v>68</v>
      </c>
      <c r="P10" s="38" t="n">
        <v>10</v>
      </c>
      <c r="Q10" s="38" t="n">
        <v>15</v>
      </c>
      <c r="R10" s="38" t="n">
        <v>22</v>
      </c>
      <c r="S10" s="38" t="n">
        <v>19</v>
      </c>
      <c r="T10" s="9"/>
      <c r="U10" s="9" t="n">
        <f aca="false">SUM(I10:S10)</f>
        <v>571</v>
      </c>
      <c r="V10" s="9"/>
      <c r="W10" s="9"/>
      <c r="X10" s="9"/>
      <c r="Y10" s="9"/>
      <c r="Z10" s="9"/>
      <c r="AA10" s="9"/>
      <c r="AB10" s="9"/>
      <c r="AC10" s="9"/>
    </row>
    <row r="11" customFormat="false" ht="17.25" hidden="false" customHeight="false" outlineLevel="0" collapsed="false">
      <c r="A11" s="39" t="s">
        <v>32</v>
      </c>
      <c r="B11" s="34" t="n">
        <v>1307</v>
      </c>
      <c r="C11" s="35" t="n">
        <v>535</v>
      </c>
      <c r="D11" s="40" t="n">
        <v>1310</v>
      </c>
      <c r="E11" s="35" t="n">
        <v>770</v>
      </c>
      <c r="F11" s="35" t="n">
        <v>770</v>
      </c>
      <c r="G11" s="35" t="n">
        <v>28</v>
      </c>
      <c r="H11" s="41" t="n">
        <v>742</v>
      </c>
      <c r="I11" s="42" t="n">
        <v>249</v>
      </c>
      <c r="J11" s="38" t="n">
        <v>15</v>
      </c>
      <c r="K11" s="38" t="n">
        <v>61</v>
      </c>
      <c r="L11" s="38" t="n">
        <v>64</v>
      </c>
      <c r="M11" s="38" t="n">
        <v>107</v>
      </c>
      <c r="N11" s="35" t="n">
        <v>66</v>
      </c>
      <c r="O11" s="38" t="n">
        <v>95</v>
      </c>
      <c r="P11" s="38" t="n">
        <v>19</v>
      </c>
      <c r="Q11" s="38" t="n">
        <v>26</v>
      </c>
      <c r="R11" s="38" t="n">
        <v>13</v>
      </c>
      <c r="S11" s="38" t="n">
        <v>27</v>
      </c>
      <c r="T11" s="9"/>
      <c r="U11" s="9" t="n">
        <f aca="false">SUM(I11:S11)</f>
        <v>742</v>
      </c>
      <c r="V11" s="9"/>
      <c r="W11" s="9"/>
      <c r="X11" s="9"/>
      <c r="Y11" s="9"/>
      <c r="Z11" s="9"/>
      <c r="AA11" s="9"/>
      <c r="AB11" s="9"/>
      <c r="AC11" s="9"/>
    </row>
    <row r="12" customFormat="false" ht="17.25" hidden="false" customHeight="false" outlineLevel="0" collapsed="false">
      <c r="A12" s="39" t="s">
        <v>33</v>
      </c>
      <c r="B12" s="34" t="n">
        <v>1118</v>
      </c>
      <c r="C12" s="35" t="n">
        <v>338</v>
      </c>
      <c r="D12" s="40" t="n">
        <v>1118</v>
      </c>
      <c r="E12" s="35" t="n">
        <v>780</v>
      </c>
      <c r="F12" s="35" t="n">
        <v>780</v>
      </c>
      <c r="G12" s="35" t="n">
        <v>30</v>
      </c>
      <c r="H12" s="41" t="n">
        <v>750</v>
      </c>
      <c r="I12" s="42" t="n">
        <v>295</v>
      </c>
      <c r="J12" s="38" t="n">
        <v>11</v>
      </c>
      <c r="K12" s="38" t="n">
        <v>68</v>
      </c>
      <c r="L12" s="38" t="n">
        <v>49</v>
      </c>
      <c r="M12" s="38" t="n">
        <v>84</v>
      </c>
      <c r="N12" s="35" t="n">
        <v>86</v>
      </c>
      <c r="O12" s="38" t="n">
        <v>54</v>
      </c>
      <c r="P12" s="38" t="n">
        <v>9</v>
      </c>
      <c r="Q12" s="38" t="n">
        <v>51</v>
      </c>
      <c r="R12" s="38" t="n">
        <v>11</v>
      </c>
      <c r="S12" s="38" t="n">
        <v>32</v>
      </c>
      <c r="T12" s="9"/>
      <c r="U12" s="9" t="n">
        <f aca="false">SUM(I12:S12)</f>
        <v>750</v>
      </c>
      <c r="V12" s="9"/>
      <c r="W12" s="9"/>
      <c r="X12" s="9"/>
      <c r="Y12" s="9"/>
      <c r="Z12" s="9"/>
      <c r="AA12" s="9"/>
      <c r="AB12" s="9"/>
      <c r="AC12" s="9"/>
    </row>
    <row r="13" customFormat="false" ht="17.25" hidden="false" customHeight="false" outlineLevel="0" collapsed="false">
      <c r="A13" s="39" t="s">
        <v>34</v>
      </c>
      <c r="B13" s="34" t="n">
        <v>926</v>
      </c>
      <c r="C13" s="35" t="n">
        <v>374</v>
      </c>
      <c r="D13" s="40" t="n">
        <v>926</v>
      </c>
      <c r="E13" s="35" t="n">
        <v>552</v>
      </c>
      <c r="F13" s="35" t="n">
        <v>552</v>
      </c>
      <c r="G13" s="35" t="n">
        <v>24</v>
      </c>
      <c r="H13" s="41" t="n">
        <v>528</v>
      </c>
      <c r="I13" s="42" t="n">
        <v>183</v>
      </c>
      <c r="J13" s="38" t="n">
        <v>24</v>
      </c>
      <c r="K13" s="38" t="n">
        <v>33</v>
      </c>
      <c r="L13" s="38" t="n">
        <v>26</v>
      </c>
      <c r="M13" s="38" t="n">
        <v>75</v>
      </c>
      <c r="N13" s="35" t="n">
        <v>48</v>
      </c>
      <c r="O13" s="38" t="n">
        <v>53</v>
      </c>
      <c r="P13" s="38" t="n">
        <v>8</v>
      </c>
      <c r="Q13" s="38" t="n">
        <v>20</v>
      </c>
      <c r="R13" s="38" t="n">
        <v>15</v>
      </c>
      <c r="S13" s="38" t="n">
        <v>43</v>
      </c>
      <c r="T13" s="9"/>
      <c r="U13" s="9" t="n">
        <f aca="false">SUM(I13:S13)</f>
        <v>528</v>
      </c>
      <c r="V13" s="9"/>
      <c r="W13" s="9"/>
      <c r="X13" s="9"/>
      <c r="Y13" s="9"/>
      <c r="Z13" s="9"/>
      <c r="AA13" s="9"/>
      <c r="AB13" s="9"/>
      <c r="AC13" s="9"/>
    </row>
    <row r="14" customFormat="false" ht="17.25" hidden="false" customHeight="false" outlineLevel="0" collapsed="false">
      <c r="A14" s="39" t="s">
        <v>35</v>
      </c>
      <c r="B14" s="34" t="n">
        <v>1040</v>
      </c>
      <c r="C14" s="35" t="n">
        <v>461</v>
      </c>
      <c r="D14" s="40" t="n">
        <v>1042</v>
      </c>
      <c r="E14" s="35" t="n">
        <v>579</v>
      </c>
      <c r="F14" s="35" t="n">
        <v>579</v>
      </c>
      <c r="G14" s="35" t="n">
        <v>34</v>
      </c>
      <c r="H14" s="41" t="n">
        <v>545</v>
      </c>
      <c r="I14" s="42" t="n">
        <v>167</v>
      </c>
      <c r="J14" s="38" t="n">
        <v>18</v>
      </c>
      <c r="K14" s="38" t="n">
        <v>49</v>
      </c>
      <c r="L14" s="38" t="n">
        <v>20</v>
      </c>
      <c r="M14" s="38" t="n">
        <v>91</v>
      </c>
      <c r="N14" s="35" t="n">
        <v>41</v>
      </c>
      <c r="O14" s="38" t="n">
        <v>92</v>
      </c>
      <c r="P14" s="38" t="n">
        <v>13</v>
      </c>
      <c r="Q14" s="38" t="n">
        <v>20</v>
      </c>
      <c r="R14" s="38" t="n">
        <v>8</v>
      </c>
      <c r="S14" s="38" t="n">
        <v>26</v>
      </c>
      <c r="T14" s="9"/>
      <c r="U14" s="9" t="n">
        <f aca="false">SUM(I14:S14)</f>
        <v>545</v>
      </c>
      <c r="V14" s="9"/>
      <c r="W14" s="9"/>
      <c r="X14" s="9"/>
      <c r="Y14" s="9"/>
      <c r="Z14" s="9"/>
      <c r="AA14" s="9"/>
      <c r="AB14" s="9"/>
      <c r="AC14" s="9"/>
    </row>
    <row r="15" s="44" customFormat="true" ht="17.25" hidden="false" customHeight="false" outlineLevel="0" collapsed="false">
      <c r="A15" s="39" t="s">
        <v>36</v>
      </c>
      <c r="B15" s="34" t="n">
        <v>729</v>
      </c>
      <c r="C15" s="35" t="n">
        <v>311</v>
      </c>
      <c r="D15" s="40" t="n">
        <v>729</v>
      </c>
      <c r="E15" s="35" t="n">
        <v>418</v>
      </c>
      <c r="F15" s="35" t="n">
        <v>418</v>
      </c>
      <c r="G15" s="35" t="n">
        <v>21</v>
      </c>
      <c r="H15" s="41" t="n">
        <v>397</v>
      </c>
      <c r="I15" s="42" t="n">
        <v>147</v>
      </c>
      <c r="J15" s="38" t="n">
        <v>18</v>
      </c>
      <c r="K15" s="38" t="n">
        <v>19</v>
      </c>
      <c r="L15" s="38" t="n">
        <v>39</v>
      </c>
      <c r="M15" s="38" t="n">
        <v>51</v>
      </c>
      <c r="N15" s="35" t="n">
        <v>24</v>
      </c>
      <c r="O15" s="38" t="n">
        <v>56</v>
      </c>
      <c r="P15" s="38" t="n">
        <v>7</v>
      </c>
      <c r="Q15" s="38" t="n">
        <v>15</v>
      </c>
      <c r="R15" s="38" t="n">
        <v>5</v>
      </c>
      <c r="S15" s="38" t="n">
        <v>16</v>
      </c>
      <c r="T15" s="43"/>
      <c r="U15" s="9" t="n">
        <f aca="false">SUM(I15:S15)</f>
        <v>397</v>
      </c>
      <c r="V15" s="43"/>
      <c r="W15" s="43"/>
      <c r="X15" s="43"/>
      <c r="Y15" s="43"/>
      <c r="Z15" s="43"/>
      <c r="AA15" s="43"/>
      <c r="AB15" s="43"/>
      <c r="AC15" s="43"/>
    </row>
    <row r="16" customFormat="false" ht="17.25" hidden="false" customHeight="false" outlineLevel="0" collapsed="false">
      <c r="A16" s="39" t="s">
        <v>37</v>
      </c>
      <c r="B16" s="34" t="n">
        <v>713</v>
      </c>
      <c r="C16" s="35" t="n">
        <v>299</v>
      </c>
      <c r="D16" s="40" t="n">
        <v>714</v>
      </c>
      <c r="E16" s="35" t="n">
        <v>416</v>
      </c>
      <c r="F16" s="35" t="n">
        <v>413</v>
      </c>
      <c r="G16" s="35" t="n">
        <v>21</v>
      </c>
      <c r="H16" s="41" t="n">
        <v>392</v>
      </c>
      <c r="I16" s="42" t="n">
        <v>112</v>
      </c>
      <c r="J16" s="38" t="n">
        <v>23</v>
      </c>
      <c r="K16" s="38" t="n">
        <v>41</v>
      </c>
      <c r="L16" s="38" t="n">
        <v>20</v>
      </c>
      <c r="M16" s="38" t="n">
        <v>76</v>
      </c>
      <c r="N16" s="35" t="n">
        <v>40</v>
      </c>
      <c r="O16" s="38" t="n">
        <v>29</v>
      </c>
      <c r="P16" s="38" t="n">
        <v>5</v>
      </c>
      <c r="Q16" s="38" t="n">
        <v>27</v>
      </c>
      <c r="R16" s="38" t="n">
        <v>5</v>
      </c>
      <c r="S16" s="38" t="n">
        <v>14</v>
      </c>
      <c r="T16" s="9"/>
      <c r="U16" s="9" t="n">
        <f aca="false">SUM(I16:S16)</f>
        <v>392</v>
      </c>
      <c r="V16" s="9"/>
      <c r="W16" s="9"/>
      <c r="X16" s="9"/>
      <c r="Y16" s="9"/>
      <c r="Z16" s="9"/>
      <c r="AA16" s="9"/>
      <c r="AB16" s="9"/>
      <c r="AC16" s="9"/>
    </row>
    <row r="17" customFormat="false" ht="17.25" hidden="false" customHeight="false" outlineLevel="0" collapsed="false">
      <c r="A17" s="39" t="s">
        <v>38</v>
      </c>
      <c r="B17" s="34" t="n">
        <v>1039</v>
      </c>
      <c r="C17" s="35" t="n">
        <v>405</v>
      </c>
      <c r="D17" s="40" t="n">
        <v>1039</v>
      </c>
      <c r="E17" s="35" t="n">
        <v>633</v>
      </c>
      <c r="F17" s="35" t="n">
        <v>633</v>
      </c>
      <c r="G17" s="35" t="n">
        <v>31</v>
      </c>
      <c r="H17" s="41" t="n">
        <v>602</v>
      </c>
      <c r="I17" s="42" t="n">
        <v>211</v>
      </c>
      <c r="J17" s="38" t="n">
        <v>38</v>
      </c>
      <c r="K17" s="38" t="n">
        <v>47</v>
      </c>
      <c r="L17" s="38" t="n">
        <v>62</v>
      </c>
      <c r="M17" s="38" t="n">
        <v>65</v>
      </c>
      <c r="N17" s="35" t="n">
        <v>52</v>
      </c>
      <c r="O17" s="38" t="n">
        <v>54</v>
      </c>
      <c r="P17" s="38" t="n">
        <v>13</v>
      </c>
      <c r="Q17" s="38" t="n">
        <v>19</v>
      </c>
      <c r="R17" s="38" t="n">
        <v>12</v>
      </c>
      <c r="S17" s="38" t="n">
        <v>29</v>
      </c>
      <c r="T17" s="9"/>
      <c r="U17" s="9" t="n">
        <f aca="false">SUM(I17:S17)</f>
        <v>602</v>
      </c>
      <c r="V17" s="9"/>
      <c r="W17" s="9"/>
      <c r="X17" s="9"/>
      <c r="Y17" s="9"/>
      <c r="Z17" s="9"/>
      <c r="AA17" s="9"/>
      <c r="AB17" s="9"/>
      <c r="AC17" s="9"/>
    </row>
    <row r="18" s="44" customFormat="true" ht="17.25" hidden="false" customHeight="false" outlineLevel="0" collapsed="false">
      <c r="A18" s="39" t="s">
        <v>39</v>
      </c>
      <c r="B18" s="34" t="n">
        <v>1297</v>
      </c>
      <c r="C18" s="35" t="n">
        <v>482</v>
      </c>
      <c r="D18" s="40" t="n">
        <v>1298</v>
      </c>
      <c r="E18" s="35" t="n">
        <v>815</v>
      </c>
      <c r="F18" s="35" t="n">
        <v>815</v>
      </c>
      <c r="G18" s="35" t="n">
        <v>43</v>
      </c>
      <c r="H18" s="41" t="n">
        <v>772</v>
      </c>
      <c r="I18" s="42" t="n">
        <v>235</v>
      </c>
      <c r="J18" s="38" t="n">
        <v>35</v>
      </c>
      <c r="K18" s="38" t="n">
        <v>77</v>
      </c>
      <c r="L18" s="38" t="n">
        <v>87</v>
      </c>
      <c r="M18" s="38" t="n">
        <v>89</v>
      </c>
      <c r="N18" s="35" t="n">
        <v>57</v>
      </c>
      <c r="O18" s="38" t="n">
        <v>99</v>
      </c>
      <c r="P18" s="38" t="n">
        <v>23</v>
      </c>
      <c r="Q18" s="38" t="n">
        <v>34</v>
      </c>
      <c r="R18" s="38" t="n">
        <v>7</v>
      </c>
      <c r="S18" s="38" t="n">
        <v>29</v>
      </c>
      <c r="T18" s="43"/>
      <c r="U18" s="9" t="n">
        <f aca="false">SUM(I18:S18)</f>
        <v>772</v>
      </c>
      <c r="V18" s="43"/>
      <c r="W18" s="43"/>
      <c r="X18" s="43"/>
      <c r="Y18" s="43"/>
      <c r="Z18" s="43"/>
      <c r="AA18" s="43"/>
      <c r="AB18" s="43"/>
      <c r="AC18" s="43"/>
    </row>
    <row r="19" customFormat="false" ht="17.25" hidden="false" customHeight="false" outlineLevel="0" collapsed="false">
      <c r="A19" s="39" t="s">
        <v>40</v>
      </c>
      <c r="B19" s="34" t="n">
        <v>1507</v>
      </c>
      <c r="C19" s="35" t="n">
        <v>595</v>
      </c>
      <c r="D19" s="40" t="n">
        <v>1507</v>
      </c>
      <c r="E19" s="35" t="n">
        <v>911</v>
      </c>
      <c r="F19" s="35" t="n">
        <v>911</v>
      </c>
      <c r="G19" s="35" t="n">
        <v>31</v>
      </c>
      <c r="H19" s="41" t="n">
        <v>880</v>
      </c>
      <c r="I19" s="42" t="n">
        <v>289</v>
      </c>
      <c r="J19" s="38" t="n">
        <v>56</v>
      </c>
      <c r="K19" s="38" t="n">
        <v>87</v>
      </c>
      <c r="L19" s="38" t="n">
        <v>71</v>
      </c>
      <c r="M19" s="38" t="n">
        <v>111</v>
      </c>
      <c r="N19" s="35" t="n">
        <v>74</v>
      </c>
      <c r="O19" s="38" t="n">
        <v>102</v>
      </c>
      <c r="P19" s="38" t="n">
        <v>20</v>
      </c>
      <c r="Q19" s="38" t="n">
        <v>27</v>
      </c>
      <c r="R19" s="38" t="n">
        <v>17</v>
      </c>
      <c r="S19" s="38" t="n">
        <v>26</v>
      </c>
      <c r="T19" s="9"/>
      <c r="U19" s="9" t="n">
        <f aca="false">SUM(I19:S19)</f>
        <v>880</v>
      </c>
      <c r="V19" s="9"/>
      <c r="W19" s="9"/>
      <c r="X19" s="9"/>
      <c r="Y19" s="9"/>
      <c r="Z19" s="9"/>
      <c r="AA19" s="9"/>
      <c r="AB19" s="9"/>
      <c r="AC19" s="9"/>
    </row>
    <row r="20" s="44" customFormat="true" ht="17.25" hidden="false" customHeight="false" outlineLevel="0" collapsed="false">
      <c r="A20" s="39" t="s">
        <v>41</v>
      </c>
      <c r="B20" s="34" t="n">
        <v>1997</v>
      </c>
      <c r="C20" s="35" t="n">
        <v>781</v>
      </c>
      <c r="D20" s="40" t="n">
        <v>1972</v>
      </c>
      <c r="E20" s="35" t="n">
        <v>1221</v>
      </c>
      <c r="F20" s="35" t="n">
        <v>1217</v>
      </c>
      <c r="G20" s="35" t="n">
        <v>51</v>
      </c>
      <c r="H20" s="41" t="n">
        <v>1166</v>
      </c>
      <c r="I20" s="42" t="n">
        <v>356</v>
      </c>
      <c r="J20" s="38" t="n">
        <v>85</v>
      </c>
      <c r="K20" s="38" t="n">
        <v>178</v>
      </c>
      <c r="L20" s="38" t="n">
        <v>86</v>
      </c>
      <c r="M20" s="38" t="n">
        <v>87</v>
      </c>
      <c r="N20" s="35" t="n">
        <v>121</v>
      </c>
      <c r="O20" s="38" t="n">
        <v>121</v>
      </c>
      <c r="P20" s="38" t="n">
        <v>28</v>
      </c>
      <c r="Q20" s="38" t="n">
        <v>29</v>
      </c>
      <c r="R20" s="38" t="n">
        <v>36</v>
      </c>
      <c r="S20" s="38" t="n">
        <v>39</v>
      </c>
      <c r="T20" s="43"/>
      <c r="U20" s="9" t="n">
        <f aca="false">SUM(I20:S20)</f>
        <v>1166</v>
      </c>
      <c r="V20" s="43"/>
      <c r="W20" s="43"/>
      <c r="X20" s="43"/>
      <c r="Y20" s="43"/>
      <c r="Z20" s="43"/>
      <c r="AA20" s="43"/>
      <c r="AB20" s="43"/>
      <c r="AC20" s="43"/>
    </row>
    <row r="21" customFormat="false" ht="17.25" hidden="false" customHeight="false" outlineLevel="0" collapsed="false">
      <c r="A21" s="39" t="s">
        <v>42</v>
      </c>
      <c r="B21" s="34" t="n">
        <v>1383</v>
      </c>
      <c r="C21" s="35" t="n">
        <v>645</v>
      </c>
      <c r="D21" s="40" t="n">
        <v>1387</v>
      </c>
      <c r="E21" s="35" t="n">
        <v>738</v>
      </c>
      <c r="F21" s="35" t="n">
        <v>736</v>
      </c>
      <c r="G21" s="35" t="n">
        <v>31</v>
      </c>
      <c r="H21" s="41" t="n">
        <v>705</v>
      </c>
      <c r="I21" s="42" t="n">
        <v>202</v>
      </c>
      <c r="J21" s="38" t="n">
        <v>44</v>
      </c>
      <c r="K21" s="38" t="n">
        <v>83</v>
      </c>
      <c r="L21" s="38" t="n">
        <v>46</v>
      </c>
      <c r="M21" s="38" t="n">
        <v>96</v>
      </c>
      <c r="N21" s="35" t="n">
        <v>79</v>
      </c>
      <c r="O21" s="38" t="n">
        <v>67</v>
      </c>
      <c r="P21" s="38" t="n">
        <v>30</v>
      </c>
      <c r="Q21" s="38" t="n">
        <v>11</v>
      </c>
      <c r="R21" s="38" t="n">
        <v>13</v>
      </c>
      <c r="S21" s="38" t="n">
        <v>34</v>
      </c>
      <c r="T21" s="9"/>
      <c r="U21" s="9" t="n">
        <f aca="false">SUM(I21:S21)</f>
        <v>705</v>
      </c>
      <c r="V21" s="9"/>
      <c r="W21" s="9"/>
      <c r="X21" s="9"/>
      <c r="Y21" s="9"/>
      <c r="Z21" s="9"/>
      <c r="AA21" s="9"/>
      <c r="AB21" s="9"/>
      <c r="AC21" s="9"/>
    </row>
    <row r="22" s="52" customFormat="true" ht="17.25" hidden="false" customHeight="false" outlineLevel="0" collapsed="false">
      <c r="A22" s="45" t="s">
        <v>43</v>
      </c>
      <c r="B22" s="46" t="n">
        <v>1083</v>
      </c>
      <c r="C22" s="46" t="n">
        <v>481</v>
      </c>
      <c r="D22" s="47" t="n">
        <v>1083</v>
      </c>
      <c r="E22" s="46" t="n">
        <v>602</v>
      </c>
      <c r="F22" s="46" t="n">
        <v>602</v>
      </c>
      <c r="G22" s="46" t="n">
        <v>28</v>
      </c>
      <c r="H22" s="48" t="n">
        <v>574</v>
      </c>
      <c r="I22" s="49" t="n">
        <v>197</v>
      </c>
      <c r="J22" s="50" t="n">
        <v>42</v>
      </c>
      <c r="K22" s="50" t="n">
        <v>61</v>
      </c>
      <c r="L22" s="50" t="n">
        <v>42</v>
      </c>
      <c r="M22" s="50" t="n">
        <v>80</v>
      </c>
      <c r="N22" s="46" t="n">
        <v>69</v>
      </c>
      <c r="O22" s="50" t="n">
        <v>39</v>
      </c>
      <c r="P22" s="50" t="n">
        <v>5</v>
      </c>
      <c r="Q22" s="50" t="n">
        <v>13</v>
      </c>
      <c r="R22" s="50" t="n">
        <v>5</v>
      </c>
      <c r="S22" s="50" t="n">
        <v>21</v>
      </c>
      <c r="T22" s="51"/>
      <c r="U22" s="51" t="n">
        <f aca="false">SUM(I22:S22)</f>
        <v>574</v>
      </c>
      <c r="V22" s="51"/>
      <c r="W22" s="51"/>
      <c r="X22" s="51"/>
      <c r="Y22" s="51"/>
      <c r="Z22" s="51"/>
      <c r="AA22" s="51"/>
      <c r="AB22" s="51"/>
      <c r="AC22" s="51"/>
    </row>
    <row r="23" customFormat="false" ht="17.25" hidden="false" customHeight="false" outlineLevel="0" collapsed="false">
      <c r="A23" s="39" t="s">
        <v>44</v>
      </c>
      <c r="B23" s="34" t="n">
        <v>936</v>
      </c>
      <c r="C23" s="35" t="n">
        <v>350</v>
      </c>
      <c r="D23" s="40" t="n">
        <v>935</v>
      </c>
      <c r="E23" s="35" t="n">
        <v>586</v>
      </c>
      <c r="F23" s="35" t="n">
        <v>586</v>
      </c>
      <c r="G23" s="35" t="n">
        <v>37</v>
      </c>
      <c r="H23" s="41" t="n">
        <v>549</v>
      </c>
      <c r="I23" s="42" t="n">
        <v>215</v>
      </c>
      <c r="J23" s="38" t="n">
        <v>27</v>
      </c>
      <c r="K23" s="38" t="n">
        <v>50</v>
      </c>
      <c r="L23" s="38" t="n">
        <v>35</v>
      </c>
      <c r="M23" s="38" t="n">
        <v>56</v>
      </c>
      <c r="N23" s="35" t="n">
        <v>47</v>
      </c>
      <c r="O23" s="38" t="n">
        <v>38</v>
      </c>
      <c r="P23" s="38" t="n">
        <v>16</v>
      </c>
      <c r="Q23" s="38" t="n">
        <v>14</v>
      </c>
      <c r="R23" s="38" t="n">
        <v>19</v>
      </c>
      <c r="S23" s="38" t="n">
        <v>32</v>
      </c>
      <c r="T23" s="9"/>
      <c r="U23" s="9" t="n">
        <f aca="false">SUM(I23:S23)</f>
        <v>549</v>
      </c>
      <c r="V23" s="9"/>
      <c r="W23" s="9"/>
      <c r="X23" s="9"/>
      <c r="Y23" s="9"/>
      <c r="Z23" s="9"/>
      <c r="AA23" s="9"/>
      <c r="AB23" s="9"/>
      <c r="AC23" s="9"/>
    </row>
    <row r="24" customFormat="false" ht="17.25" hidden="false" customHeight="false" outlineLevel="0" collapsed="false">
      <c r="A24" s="39" t="s">
        <v>45</v>
      </c>
      <c r="B24" s="34" t="n">
        <v>1085</v>
      </c>
      <c r="C24" s="35" t="n">
        <v>609</v>
      </c>
      <c r="D24" s="40" t="n">
        <v>1085</v>
      </c>
      <c r="E24" s="35" t="n">
        <v>476</v>
      </c>
      <c r="F24" s="35" t="n">
        <v>476</v>
      </c>
      <c r="G24" s="35" t="n">
        <v>17</v>
      </c>
      <c r="H24" s="41" t="n">
        <v>459</v>
      </c>
      <c r="I24" s="42" t="n">
        <v>158</v>
      </c>
      <c r="J24" s="38" t="n">
        <v>22</v>
      </c>
      <c r="K24" s="38" t="n">
        <v>60</v>
      </c>
      <c r="L24" s="38" t="n">
        <v>29</v>
      </c>
      <c r="M24" s="38" t="n">
        <v>36</v>
      </c>
      <c r="N24" s="35" t="n">
        <v>37</v>
      </c>
      <c r="O24" s="38" t="n">
        <v>78</v>
      </c>
      <c r="P24" s="38" t="n">
        <v>3</v>
      </c>
      <c r="Q24" s="38" t="n">
        <v>8</v>
      </c>
      <c r="R24" s="38" t="n">
        <v>9</v>
      </c>
      <c r="S24" s="38" t="n">
        <v>19</v>
      </c>
      <c r="T24" s="9"/>
      <c r="U24" s="9" t="n">
        <f aca="false">SUM(I24:S24)</f>
        <v>459</v>
      </c>
      <c r="V24" s="9"/>
      <c r="W24" s="9"/>
      <c r="X24" s="9"/>
      <c r="Y24" s="9"/>
      <c r="Z24" s="9"/>
      <c r="AA24" s="9"/>
      <c r="AB24" s="9"/>
      <c r="AC24" s="9"/>
    </row>
    <row r="25" customFormat="false" ht="17.25" hidden="false" customHeight="false" outlineLevel="0" collapsed="false">
      <c r="A25" s="39" t="s">
        <v>46</v>
      </c>
      <c r="B25" s="34" t="n">
        <v>1063</v>
      </c>
      <c r="C25" s="35" t="n">
        <v>432</v>
      </c>
      <c r="D25" s="40" t="n">
        <v>1063</v>
      </c>
      <c r="E25" s="35" t="n">
        <v>630</v>
      </c>
      <c r="F25" s="35" t="n">
        <v>630</v>
      </c>
      <c r="G25" s="35" t="n">
        <v>31</v>
      </c>
      <c r="H25" s="41" t="n">
        <v>599</v>
      </c>
      <c r="I25" s="42" t="n">
        <v>266</v>
      </c>
      <c r="J25" s="38" t="n">
        <v>13</v>
      </c>
      <c r="K25" s="38" t="n">
        <v>31</v>
      </c>
      <c r="L25" s="38" t="n">
        <v>41</v>
      </c>
      <c r="M25" s="38" t="n">
        <v>78</v>
      </c>
      <c r="N25" s="35" t="n">
        <v>52</v>
      </c>
      <c r="O25" s="38" t="n">
        <v>51</v>
      </c>
      <c r="P25" s="38" t="n">
        <v>26</v>
      </c>
      <c r="Q25" s="38" t="n">
        <v>11</v>
      </c>
      <c r="R25" s="38" t="n">
        <v>13</v>
      </c>
      <c r="S25" s="38" t="n">
        <v>17</v>
      </c>
      <c r="T25" s="9"/>
      <c r="U25" s="9" t="n">
        <f aca="false">SUM(I25:S25)</f>
        <v>599</v>
      </c>
      <c r="V25" s="9"/>
      <c r="W25" s="9"/>
      <c r="X25" s="9"/>
      <c r="Y25" s="9"/>
      <c r="Z25" s="9"/>
      <c r="AA25" s="9"/>
      <c r="AB25" s="9"/>
      <c r="AC25" s="9"/>
    </row>
    <row r="26" customFormat="false" ht="17.25" hidden="false" customHeight="false" outlineLevel="0" collapsed="false">
      <c r="A26" s="39" t="s">
        <v>47</v>
      </c>
      <c r="B26" s="34" t="n">
        <v>985</v>
      </c>
      <c r="C26" s="35" t="n">
        <v>448</v>
      </c>
      <c r="D26" s="40" t="n">
        <v>980</v>
      </c>
      <c r="E26" s="35" t="n">
        <v>531</v>
      </c>
      <c r="F26" s="35" t="n">
        <v>531</v>
      </c>
      <c r="G26" s="35" t="n">
        <v>23</v>
      </c>
      <c r="H26" s="41" t="n">
        <v>508</v>
      </c>
      <c r="I26" s="42" t="n">
        <v>185</v>
      </c>
      <c r="J26" s="38" t="n">
        <v>17</v>
      </c>
      <c r="K26" s="38" t="n">
        <v>41</v>
      </c>
      <c r="L26" s="38" t="n">
        <v>45</v>
      </c>
      <c r="M26" s="38" t="n">
        <v>68</v>
      </c>
      <c r="N26" s="35" t="n">
        <v>75</v>
      </c>
      <c r="O26" s="38" t="n">
        <v>39</v>
      </c>
      <c r="P26" s="38" t="n">
        <v>11</v>
      </c>
      <c r="Q26" s="38" t="n">
        <v>9</v>
      </c>
      <c r="R26" s="38" t="n">
        <v>1</v>
      </c>
      <c r="S26" s="38" t="n">
        <v>17</v>
      </c>
      <c r="T26" s="9"/>
      <c r="U26" s="9" t="n">
        <f aca="false">SUM(I26:S26)</f>
        <v>508</v>
      </c>
      <c r="V26" s="9"/>
      <c r="W26" s="9"/>
      <c r="X26" s="9"/>
      <c r="Y26" s="9"/>
      <c r="Z26" s="9"/>
      <c r="AA26" s="9"/>
      <c r="AB26" s="9"/>
      <c r="AC26" s="9"/>
    </row>
    <row r="27" customFormat="false" ht="17.25" hidden="false" customHeight="false" outlineLevel="0" collapsed="false">
      <c r="A27" s="39" t="s">
        <v>48</v>
      </c>
      <c r="B27" s="34" t="n">
        <v>808</v>
      </c>
      <c r="C27" s="35" t="n">
        <v>174</v>
      </c>
      <c r="D27" s="40" t="n">
        <v>809</v>
      </c>
      <c r="E27" s="35" t="n">
        <v>634</v>
      </c>
      <c r="F27" s="35" t="n">
        <v>634</v>
      </c>
      <c r="G27" s="35" t="n">
        <v>14</v>
      </c>
      <c r="H27" s="41" t="n">
        <v>620</v>
      </c>
      <c r="I27" s="42" t="n">
        <v>191</v>
      </c>
      <c r="J27" s="38" t="n">
        <v>61</v>
      </c>
      <c r="K27" s="38" t="n">
        <v>62</v>
      </c>
      <c r="L27" s="38" t="n">
        <v>39</v>
      </c>
      <c r="M27" s="38" t="n">
        <v>152</v>
      </c>
      <c r="N27" s="35" t="n">
        <v>26</v>
      </c>
      <c r="O27" s="38" t="n">
        <v>83</v>
      </c>
      <c r="P27" s="38" t="n">
        <v>2</v>
      </c>
      <c r="Q27" s="38" t="n">
        <v>1</v>
      </c>
      <c r="R27" s="38" t="n">
        <v>2</v>
      </c>
      <c r="S27" s="38" t="n">
        <v>1</v>
      </c>
      <c r="T27" s="9"/>
      <c r="U27" s="9" t="n">
        <f aca="false">SUM(I27:S27)</f>
        <v>620</v>
      </c>
      <c r="V27" s="9"/>
      <c r="W27" s="9"/>
      <c r="X27" s="9"/>
      <c r="Y27" s="9"/>
      <c r="Z27" s="9"/>
      <c r="AA27" s="9"/>
      <c r="AB27" s="9"/>
      <c r="AC27" s="9"/>
    </row>
    <row r="28" customFormat="false" ht="17.25" hidden="false" customHeight="false" outlineLevel="0" collapsed="false">
      <c r="A28" s="39" t="s">
        <v>49</v>
      </c>
      <c r="B28" s="34" t="n">
        <v>1216</v>
      </c>
      <c r="C28" s="35" t="n">
        <v>434</v>
      </c>
      <c r="D28" s="40" t="n">
        <v>1216</v>
      </c>
      <c r="E28" s="35" t="n">
        <v>782</v>
      </c>
      <c r="F28" s="35" t="n">
        <v>782</v>
      </c>
      <c r="G28" s="35" t="n">
        <v>13</v>
      </c>
      <c r="H28" s="41" t="n">
        <v>769</v>
      </c>
      <c r="I28" s="42" t="n">
        <v>234</v>
      </c>
      <c r="J28" s="38" t="n">
        <v>57</v>
      </c>
      <c r="K28" s="38" t="n">
        <v>80</v>
      </c>
      <c r="L28" s="38" t="n">
        <v>46</v>
      </c>
      <c r="M28" s="38" t="n">
        <v>111</v>
      </c>
      <c r="N28" s="35" t="n">
        <v>147</v>
      </c>
      <c r="O28" s="38" t="n">
        <v>31</v>
      </c>
      <c r="P28" s="38" t="n">
        <v>15</v>
      </c>
      <c r="Q28" s="38" t="n">
        <v>10</v>
      </c>
      <c r="R28" s="38" t="n">
        <v>24</v>
      </c>
      <c r="S28" s="38" t="n">
        <v>14</v>
      </c>
      <c r="T28" s="9"/>
      <c r="U28" s="9" t="n">
        <f aca="false">SUM(I28:S28)</f>
        <v>769</v>
      </c>
      <c r="V28" s="9"/>
      <c r="W28" s="9"/>
      <c r="X28" s="9"/>
      <c r="Y28" s="9"/>
      <c r="Z28" s="9"/>
      <c r="AA28" s="9"/>
      <c r="AB28" s="9"/>
      <c r="AC28" s="9"/>
    </row>
    <row r="29" customFormat="false" ht="17.25" hidden="false" customHeight="false" outlineLevel="0" collapsed="false">
      <c r="A29" s="39" t="s">
        <v>50</v>
      </c>
      <c r="B29" s="34" t="n">
        <v>784</v>
      </c>
      <c r="C29" s="35" t="n">
        <v>306</v>
      </c>
      <c r="D29" s="40" t="n">
        <v>784</v>
      </c>
      <c r="E29" s="35" t="n">
        <v>478</v>
      </c>
      <c r="F29" s="35" t="n">
        <v>477</v>
      </c>
      <c r="G29" s="35" t="n">
        <v>16</v>
      </c>
      <c r="H29" s="41" t="n">
        <v>461</v>
      </c>
      <c r="I29" s="42" t="n">
        <v>121</v>
      </c>
      <c r="J29" s="38" t="n">
        <v>151</v>
      </c>
      <c r="K29" s="38" t="n">
        <v>38</v>
      </c>
      <c r="L29" s="38" t="n">
        <v>12</v>
      </c>
      <c r="M29" s="38" t="n">
        <v>58</v>
      </c>
      <c r="N29" s="35" t="n">
        <v>41</v>
      </c>
      <c r="O29" s="38" t="n">
        <v>11</v>
      </c>
      <c r="P29" s="38" t="n">
        <v>2</v>
      </c>
      <c r="Q29" s="38" t="n">
        <v>9</v>
      </c>
      <c r="R29" s="38" t="n">
        <v>6</v>
      </c>
      <c r="S29" s="38" t="n">
        <v>12</v>
      </c>
      <c r="T29" s="9"/>
      <c r="U29" s="9" t="n">
        <f aca="false">SUM(I29:S29)</f>
        <v>461</v>
      </c>
      <c r="V29" s="9"/>
      <c r="W29" s="9"/>
      <c r="X29" s="9"/>
      <c r="Y29" s="9"/>
      <c r="Z29" s="9"/>
      <c r="AA29" s="9"/>
      <c r="AB29" s="9"/>
      <c r="AC29" s="9"/>
    </row>
    <row r="30" customFormat="false" ht="17.25" hidden="false" customHeight="false" outlineLevel="0" collapsed="false">
      <c r="A30" s="39" t="s">
        <v>51</v>
      </c>
      <c r="B30" s="34" t="n">
        <v>867</v>
      </c>
      <c r="C30" s="35" t="n">
        <v>245</v>
      </c>
      <c r="D30" s="40" t="n">
        <v>867</v>
      </c>
      <c r="E30" s="35" t="n">
        <v>622</v>
      </c>
      <c r="F30" s="35" t="n">
        <v>620</v>
      </c>
      <c r="G30" s="35" t="n">
        <v>26</v>
      </c>
      <c r="H30" s="41" t="n">
        <v>594</v>
      </c>
      <c r="I30" s="42" t="n">
        <v>93</v>
      </c>
      <c r="J30" s="38" t="n">
        <v>69</v>
      </c>
      <c r="K30" s="38" t="n">
        <v>45</v>
      </c>
      <c r="L30" s="38" t="n">
        <v>137</v>
      </c>
      <c r="M30" s="38" t="n">
        <v>50</v>
      </c>
      <c r="N30" s="35" t="n">
        <v>43</v>
      </c>
      <c r="O30" s="38" t="n">
        <v>49</v>
      </c>
      <c r="P30" s="38" t="n">
        <v>16</v>
      </c>
      <c r="Q30" s="38" t="n">
        <v>77</v>
      </c>
      <c r="R30" s="38" t="n">
        <v>7</v>
      </c>
      <c r="S30" s="38" t="n">
        <v>8</v>
      </c>
      <c r="T30" s="9"/>
      <c r="U30" s="9" t="n">
        <f aca="false">SUM(I30:S30)</f>
        <v>594</v>
      </c>
      <c r="V30" s="9"/>
      <c r="W30" s="9"/>
      <c r="X30" s="9"/>
      <c r="Y30" s="9"/>
      <c r="Z30" s="9"/>
      <c r="AA30" s="9"/>
      <c r="AB30" s="9"/>
      <c r="AC30" s="9"/>
    </row>
    <row r="31" customFormat="false" ht="17.25" hidden="false" customHeight="false" outlineLevel="0" collapsed="false">
      <c r="A31" s="39" t="s">
        <v>52</v>
      </c>
      <c r="B31" s="34" t="n">
        <v>215</v>
      </c>
      <c r="C31" s="35" t="n">
        <v>61</v>
      </c>
      <c r="D31" s="40" t="n">
        <v>215</v>
      </c>
      <c r="E31" s="35" t="n">
        <v>154</v>
      </c>
      <c r="F31" s="35" t="n">
        <v>154</v>
      </c>
      <c r="G31" s="35" t="n">
        <v>7</v>
      </c>
      <c r="H31" s="41" t="n">
        <v>147</v>
      </c>
      <c r="I31" s="42" t="n">
        <v>78</v>
      </c>
      <c r="J31" s="38" t="n">
        <v>24</v>
      </c>
      <c r="K31" s="38" t="n">
        <v>1</v>
      </c>
      <c r="L31" s="38" t="n">
        <v>16</v>
      </c>
      <c r="M31" s="38" t="n">
        <v>10</v>
      </c>
      <c r="N31" s="35" t="n">
        <v>5</v>
      </c>
      <c r="O31" s="38" t="n">
        <v>7</v>
      </c>
      <c r="P31" s="38" t="n">
        <v>3</v>
      </c>
      <c r="Q31" s="38" t="n">
        <v>2</v>
      </c>
      <c r="R31" s="38" t="n">
        <v>0</v>
      </c>
      <c r="S31" s="38" t="n">
        <v>1</v>
      </c>
      <c r="T31" s="9"/>
      <c r="U31" s="9" t="n">
        <f aca="false">SUM(I31:S31)</f>
        <v>147</v>
      </c>
      <c r="V31" s="9"/>
      <c r="W31" s="9"/>
      <c r="X31" s="9"/>
      <c r="Y31" s="9"/>
      <c r="Z31" s="9"/>
      <c r="AA31" s="9"/>
      <c r="AB31" s="9"/>
      <c r="AC31" s="9"/>
    </row>
    <row r="32" customFormat="false" ht="17.25" hidden="false" customHeight="false" outlineLevel="0" collapsed="false">
      <c r="A32" s="39" t="s">
        <v>53</v>
      </c>
      <c r="B32" s="34" t="n">
        <v>675</v>
      </c>
      <c r="C32" s="35" t="n">
        <v>163</v>
      </c>
      <c r="D32" s="40" t="n">
        <v>678</v>
      </c>
      <c r="E32" s="35" t="n">
        <v>512</v>
      </c>
      <c r="F32" s="35" t="n">
        <v>512</v>
      </c>
      <c r="G32" s="35" t="n">
        <v>12</v>
      </c>
      <c r="H32" s="41" t="n">
        <v>500</v>
      </c>
      <c r="I32" s="42" t="n">
        <v>77</v>
      </c>
      <c r="J32" s="38" t="n">
        <v>24</v>
      </c>
      <c r="K32" s="38" t="n">
        <v>140</v>
      </c>
      <c r="L32" s="38" t="n">
        <v>125</v>
      </c>
      <c r="M32" s="38" t="n">
        <v>27</v>
      </c>
      <c r="N32" s="35" t="n">
        <v>50</v>
      </c>
      <c r="O32" s="38" t="n">
        <v>39</v>
      </c>
      <c r="P32" s="38" t="n">
        <v>2</v>
      </c>
      <c r="Q32" s="38" t="n">
        <v>0</v>
      </c>
      <c r="R32" s="38" t="n">
        <v>13</v>
      </c>
      <c r="S32" s="38" t="n">
        <v>3</v>
      </c>
      <c r="T32" s="9"/>
      <c r="U32" s="9" t="n">
        <f aca="false">SUM(I32:S32)</f>
        <v>500</v>
      </c>
      <c r="V32" s="9"/>
      <c r="W32" s="9"/>
      <c r="X32" s="9"/>
      <c r="Y32" s="9"/>
      <c r="Z32" s="9"/>
      <c r="AA32" s="9"/>
      <c r="AB32" s="9"/>
      <c r="AC32" s="9"/>
    </row>
    <row r="33" customFormat="false" ht="17.25" hidden="false" customHeight="false" outlineLevel="0" collapsed="false">
      <c r="A33" s="39" t="s">
        <v>54</v>
      </c>
      <c r="B33" s="34" t="n">
        <v>702</v>
      </c>
      <c r="C33" s="35" t="n">
        <v>315</v>
      </c>
      <c r="D33" s="40" t="n">
        <v>702</v>
      </c>
      <c r="E33" s="35" t="n">
        <v>387</v>
      </c>
      <c r="F33" s="35" t="n">
        <v>387</v>
      </c>
      <c r="G33" s="35" t="n">
        <v>14</v>
      </c>
      <c r="H33" s="41" t="n">
        <v>373</v>
      </c>
      <c r="I33" s="42" t="n">
        <v>215</v>
      </c>
      <c r="J33" s="38" t="n">
        <v>20</v>
      </c>
      <c r="K33" s="38" t="n">
        <v>3</v>
      </c>
      <c r="L33" s="38" t="n">
        <v>39</v>
      </c>
      <c r="M33" s="38" t="n">
        <v>52</v>
      </c>
      <c r="N33" s="35" t="n">
        <v>17</v>
      </c>
      <c r="O33" s="38" t="n">
        <v>4</v>
      </c>
      <c r="P33" s="38" t="n">
        <v>4</v>
      </c>
      <c r="Q33" s="38" t="n">
        <v>7</v>
      </c>
      <c r="R33" s="38" t="n">
        <v>1</v>
      </c>
      <c r="S33" s="38" t="n">
        <v>11</v>
      </c>
      <c r="T33" s="9"/>
      <c r="U33" s="9" t="n">
        <f aca="false">SUM(I33:S33)</f>
        <v>373</v>
      </c>
      <c r="V33" s="9"/>
      <c r="W33" s="9"/>
      <c r="X33" s="9"/>
      <c r="Y33" s="9"/>
      <c r="Z33" s="9"/>
      <c r="AA33" s="9"/>
      <c r="AB33" s="9"/>
      <c r="AC33" s="9"/>
    </row>
    <row r="34" customFormat="false" ht="17.25" hidden="false" customHeight="false" outlineLevel="0" collapsed="false">
      <c r="A34" s="39" t="s">
        <v>55</v>
      </c>
      <c r="B34" s="34" t="n">
        <v>414</v>
      </c>
      <c r="C34" s="35" t="n">
        <v>121</v>
      </c>
      <c r="D34" s="40" t="n">
        <v>414</v>
      </c>
      <c r="E34" s="35" t="n">
        <v>293</v>
      </c>
      <c r="F34" s="35" t="n">
        <v>293</v>
      </c>
      <c r="G34" s="35" t="n">
        <v>7</v>
      </c>
      <c r="H34" s="41" t="n">
        <v>286</v>
      </c>
      <c r="I34" s="42" t="n">
        <v>86</v>
      </c>
      <c r="J34" s="38" t="n">
        <v>20</v>
      </c>
      <c r="K34" s="38" t="n">
        <v>50</v>
      </c>
      <c r="L34" s="38" t="n">
        <v>8</v>
      </c>
      <c r="M34" s="38" t="n">
        <v>35</v>
      </c>
      <c r="N34" s="35" t="n">
        <v>46</v>
      </c>
      <c r="O34" s="38" t="n">
        <v>20</v>
      </c>
      <c r="P34" s="38" t="n">
        <v>11</v>
      </c>
      <c r="Q34" s="38" t="n">
        <v>3</v>
      </c>
      <c r="R34" s="38" t="n">
        <v>1</v>
      </c>
      <c r="S34" s="38" t="n">
        <v>6</v>
      </c>
      <c r="T34" s="9"/>
      <c r="U34" s="9" t="n">
        <f aca="false">SUM(I34:S34)</f>
        <v>286</v>
      </c>
      <c r="V34" s="9"/>
      <c r="W34" s="9"/>
      <c r="X34" s="9"/>
      <c r="Y34" s="9"/>
      <c r="Z34" s="9"/>
      <c r="AA34" s="9"/>
      <c r="AB34" s="9"/>
      <c r="AC34" s="9"/>
    </row>
    <row r="35" customFormat="false" ht="17.25" hidden="false" customHeight="false" outlineLevel="0" collapsed="false">
      <c r="A35" s="39" t="s">
        <v>56</v>
      </c>
      <c r="B35" s="34" t="n">
        <v>1697</v>
      </c>
      <c r="C35" s="35" t="n">
        <v>554</v>
      </c>
      <c r="D35" s="40" t="n">
        <v>1697</v>
      </c>
      <c r="E35" s="35" t="n">
        <v>1140</v>
      </c>
      <c r="F35" s="35" t="n">
        <v>1140</v>
      </c>
      <c r="G35" s="35" t="n">
        <v>24</v>
      </c>
      <c r="H35" s="41" t="n">
        <v>1116</v>
      </c>
      <c r="I35" s="42" t="n">
        <v>439</v>
      </c>
      <c r="J35" s="38" t="n">
        <v>62</v>
      </c>
      <c r="K35" s="38" t="n">
        <v>163</v>
      </c>
      <c r="L35" s="38" t="n">
        <v>20</v>
      </c>
      <c r="M35" s="38" t="n">
        <v>108</v>
      </c>
      <c r="N35" s="35" t="n">
        <v>87</v>
      </c>
      <c r="O35" s="38" t="n">
        <v>207</v>
      </c>
      <c r="P35" s="38" t="n">
        <v>9</v>
      </c>
      <c r="Q35" s="38" t="n">
        <v>1</v>
      </c>
      <c r="R35" s="38" t="n">
        <v>12</v>
      </c>
      <c r="S35" s="38" t="n">
        <v>8</v>
      </c>
      <c r="T35" s="9"/>
      <c r="U35" s="9" t="n">
        <f aca="false">SUM(I35:S35)</f>
        <v>1116</v>
      </c>
      <c r="V35" s="9"/>
      <c r="W35" s="9"/>
      <c r="X35" s="9"/>
      <c r="Y35" s="9"/>
      <c r="Z35" s="9"/>
      <c r="AA35" s="9"/>
      <c r="AB35" s="9"/>
      <c r="AC35" s="9"/>
    </row>
    <row r="36" customFormat="false" ht="17.25" hidden="false" customHeight="false" outlineLevel="0" collapsed="false">
      <c r="A36" s="39" t="s">
        <v>57</v>
      </c>
      <c r="B36" s="34" t="n">
        <v>864</v>
      </c>
      <c r="C36" s="35" t="n">
        <v>294</v>
      </c>
      <c r="D36" s="40" t="n">
        <v>864</v>
      </c>
      <c r="E36" s="35" t="n">
        <v>570</v>
      </c>
      <c r="F36" s="35" t="n">
        <v>570</v>
      </c>
      <c r="G36" s="35" t="n">
        <v>15</v>
      </c>
      <c r="H36" s="41" t="n">
        <v>555</v>
      </c>
      <c r="I36" s="42" t="n">
        <v>185</v>
      </c>
      <c r="J36" s="38" t="n">
        <v>64</v>
      </c>
      <c r="K36" s="38" t="n">
        <v>91</v>
      </c>
      <c r="L36" s="38" t="n">
        <v>16</v>
      </c>
      <c r="M36" s="38" t="n">
        <v>40</v>
      </c>
      <c r="N36" s="35" t="n">
        <v>30</v>
      </c>
      <c r="O36" s="38" t="n">
        <v>98</v>
      </c>
      <c r="P36" s="38" t="n">
        <v>4</v>
      </c>
      <c r="Q36" s="38" t="n">
        <v>14</v>
      </c>
      <c r="R36" s="38" t="n">
        <v>5</v>
      </c>
      <c r="S36" s="38" t="n">
        <v>8</v>
      </c>
      <c r="T36" s="9"/>
      <c r="U36" s="9" t="n">
        <f aca="false">SUM(I36:S36)</f>
        <v>555</v>
      </c>
      <c r="V36" s="9"/>
      <c r="W36" s="9"/>
      <c r="X36" s="9"/>
      <c r="Y36" s="9"/>
      <c r="Z36" s="9"/>
      <c r="AA36" s="9"/>
      <c r="AB36" s="9"/>
      <c r="AC36" s="9"/>
    </row>
    <row r="37" customFormat="false" ht="17.25" hidden="false" customHeight="false" outlineLevel="0" collapsed="false">
      <c r="A37" s="39" t="s">
        <v>58</v>
      </c>
      <c r="B37" s="34" t="n">
        <v>1649</v>
      </c>
      <c r="C37" s="35" t="n">
        <v>545</v>
      </c>
      <c r="D37" s="40" t="n">
        <v>1649</v>
      </c>
      <c r="E37" s="35" t="n">
        <v>1105</v>
      </c>
      <c r="F37" s="35" t="n">
        <v>1105</v>
      </c>
      <c r="G37" s="35" t="n">
        <v>39</v>
      </c>
      <c r="H37" s="41" t="n">
        <v>1066</v>
      </c>
      <c r="I37" s="42" t="n">
        <v>358</v>
      </c>
      <c r="J37" s="38" t="n">
        <v>68</v>
      </c>
      <c r="K37" s="38" t="n">
        <v>117</v>
      </c>
      <c r="L37" s="38" t="n">
        <v>31</v>
      </c>
      <c r="M37" s="38" t="n">
        <v>213</v>
      </c>
      <c r="N37" s="35" t="n">
        <v>150</v>
      </c>
      <c r="O37" s="38" t="n">
        <v>64</v>
      </c>
      <c r="P37" s="38" t="n">
        <v>24</v>
      </c>
      <c r="Q37" s="38" t="n">
        <v>10</v>
      </c>
      <c r="R37" s="38" t="n">
        <v>7</v>
      </c>
      <c r="S37" s="38" t="n">
        <v>24</v>
      </c>
      <c r="T37" s="9"/>
      <c r="U37" s="9" t="n">
        <f aca="false">SUM(I37:S37)</f>
        <v>1066</v>
      </c>
      <c r="V37" s="9"/>
      <c r="W37" s="9"/>
      <c r="X37" s="9"/>
      <c r="Y37" s="9"/>
      <c r="Z37" s="9"/>
      <c r="AA37" s="9"/>
      <c r="AB37" s="9"/>
      <c r="AC37" s="9"/>
    </row>
    <row r="38" customFormat="false" ht="17.25" hidden="false" customHeight="false" outlineLevel="0" collapsed="false">
      <c r="A38" s="39" t="s">
        <v>59</v>
      </c>
      <c r="B38" s="34" t="n">
        <v>585</v>
      </c>
      <c r="C38" s="35" t="n">
        <v>186</v>
      </c>
      <c r="D38" s="40" t="n">
        <v>584</v>
      </c>
      <c r="E38" s="35" t="n">
        <v>399</v>
      </c>
      <c r="F38" s="35" t="n">
        <v>399</v>
      </c>
      <c r="G38" s="35" t="n">
        <v>9</v>
      </c>
      <c r="H38" s="41" t="n">
        <v>390</v>
      </c>
      <c r="I38" s="42" t="n">
        <v>139</v>
      </c>
      <c r="J38" s="38" t="n">
        <v>13</v>
      </c>
      <c r="K38" s="38" t="n">
        <v>72</v>
      </c>
      <c r="L38" s="38" t="n">
        <v>27</v>
      </c>
      <c r="M38" s="38" t="n">
        <v>36</v>
      </c>
      <c r="N38" s="35" t="n">
        <v>44</v>
      </c>
      <c r="O38" s="38" t="n">
        <v>19</v>
      </c>
      <c r="P38" s="38" t="n">
        <v>21</v>
      </c>
      <c r="Q38" s="38" t="n">
        <v>2</v>
      </c>
      <c r="R38" s="38" t="n">
        <v>15</v>
      </c>
      <c r="S38" s="38" t="n">
        <v>2</v>
      </c>
      <c r="T38" s="9"/>
      <c r="U38" s="9" t="n">
        <f aca="false">SUM(I38:S38)</f>
        <v>390</v>
      </c>
      <c r="V38" s="9"/>
      <c r="W38" s="9"/>
      <c r="X38" s="9"/>
      <c r="Y38" s="9"/>
      <c r="Z38" s="9"/>
      <c r="AA38" s="9"/>
      <c r="AB38" s="9"/>
      <c r="AC38" s="9"/>
    </row>
    <row r="39" s="44" customFormat="true" ht="17.25" hidden="false" customHeight="false" outlineLevel="0" collapsed="false">
      <c r="A39" s="39" t="s">
        <v>60</v>
      </c>
      <c r="B39" s="34" t="n">
        <v>664</v>
      </c>
      <c r="C39" s="35" t="n">
        <v>228</v>
      </c>
      <c r="D39" s="40" t="n">
        <v>664</v>
      </c>
      <c r="E39" s="35" t="n">
        <v>436</v>
      </c>
      <c r="F39" s="35" t="n">
        <v>436</v>
      </c>
      <c r="G39" s="35" t="n">
        <v>7</v>
      </c>
      <c r="H39" s="41" t="n">
        <v>429</v>
      </c>
      <c r="I39" s="42" t="n">
        <v>135</v>
      </c>
      <c r="J39" s="38" t="n">
        <v>145</v>
      </c>
      <c r="K39" s="38" t="n">
        <v>42</v>
      </c>
      <c r="L39" s="38" t="n">
        <v>19</v>
      </c>
      <c r="M39" s="38" t="n">
        <v>8</v>
      </c>
      <c r="N39" s="35" t="n">
        <v>28</v>
      </c>
      <c r="O39" s="38" t="n">
        <v>30</v>
      </c>
      <c r="P39" s="38" t="n">
        <v>8</v>
      </c>
      <c r="Q39" s="38" t="n">
        <v>5</v>
      </c>
      <c r="R39" s="38" t="n">
        <v>2</v>
      </c>
      <c r="S39" s="38" t="n">
        <v>7</v>
      </c>
      <c r="T39" s="43"/>
      <c r="U39" s="9" t="n">
        <f aca="false">SUM(I39:S39)</f>
        <v>429</v>
      </c>
      <c r="V39" s="43"/>
      <c r="W39" s="43"/>
      <c r="X39" s="43"/>
      <c r="Y39" s="43"/>
      <c r="Z39" s="43"/>
      <c r="AA39" s="43"/>
      <c r="AB39" s="43"/>
      <c r="AC39" s="43"/>
    </row>
    <row r="40" customFormat="false" ht="17.25" hidden="false" customHeight="false" outlineLevel="0" collapsed="false">
      <c r="A40" s="39" t="s">
        <v>61</v>
      </c>
      <c r="B40" s="34" t="n">
        <v>470</v>
      </c>
      <c r="C40" s="35" t="n">
        <v>87</v>
      </c>
      <c r="D40" s="40" t="n">
        <v>475</v>
      </c>
      <c r="E40" s="35" t="n">
        <v>383</v>
      </c>
      <c r="F40" s="35" t="n">
        <v>383</v>
      </c>
      <c r="G40" s="35" t="n">
        <v>15</v>
      </c>
      <c r="H40" s="41" t="n">
        <v>368</v>
      </c>
      <c r="I40" s="42" t="n">
        <v>110</v>
      </c>
      <c r="J40" s="38" t="n">
        <v>29</v>
      </c>
      <c r="K40" s="38" t="n">
        <v>87</v>
      </c>
      <c r="L40" s="38" t="n">
        <v>79</v>
      </c>
      <c r="M40" s="38" t="n">
        <v>12</v>
      </c>
      <c r="N40" s="35" t="n">
        <v>24</v>
      </c>
      <c r="O40" s="38" t="n">
        <v>9</v>
      </c>
      <c r="P40" s="38" t="n">
        <v>12</v>
      </c>
      <c r="Q40" s="38" t="n">
        <v>2</v>
      </c>
      <c r="R40" s="38" t="n">
        <v>3</v>
      </c>
      <c r="S40" s="38" t="n">
        <v>1</v>
      </c>
      <c r="T40" s="9"/>
      <c r="U40" s="9" t="n">
        <f aca="false">SUM(I40:S40)</f>
        <v>368</v>
      </c>
      <c r="V40" s="9"/>
      <c r="W40" s="9"/>
      <c r="X40" s="9"/>
      <c r="Y40" s="9"/>
      <c r="Z40" s="9"/>
      <c r="AA40" s="9"/>
      <c r="AB40" s="9"/>
      <c r="AC40" s="9"/>
    </row>
    <row r="41" customFormat="false" ht="17.25" hidden="false" customHeight="false" outlineLevel="0" collapsed="false">
      <c r="A41" s="39" t="s">
        <v>62</v>
      </c>
      <c r="B41" s="34" t="n">
        <v>381</v>
      </c>
      <c r="C41" s="35" t="n">
        <v>81</v>
      </c>
      <c r="D41" s="40" t="n">
        <v>381</v>
      </c>
      <c r="E41" s="35" t="n">
        <v>300</v>
      </c>
      <c r="F41" s="35" t="n">
        <v>300</v>
      </c>
      <c r="G41" s="35" t="n">
        <v>7</v>
      </c>
      <c r="H41" s="41" t="n">
        <v>293</v>
      </c>
      <c r="I41" s="42" t="n">
        <v>75</v>
      </c>
      <c r="J41" s="38" t="n">
        <v>36</v>
      </c>
      <c r="K41" s="38" t="n">
        <v>96</v>
      </c>
      <c r="L41" s="38" t="n">
        <v>23</v>
      </c>
      <c r="M41" s="38" t="n">
        <v>38</v>
      </c>
      <c r="N41" s="35" t="n">
        <v>9</v>
      </c>
      <c r="O41" s="38" t="n">
        <v>4</v>
      </c>
      <c r="P41" s="38" t="n">
        <v>5</v>
      </c>
      <c r="Q41" s="38" t="n">
        <v>4</v>
      </c>
      <c r="R41" s="38" t="n">
        <v>2</v>
      </c>
      <c r="S41" s="38" t="n">
        <v>1</v>
      </c>
      <c r="T41" s="9"/>
      <c r="U41" s="9" t="n">
        <f aca="false">SUM(I41:S41)</f>
        <v>293</v>
      </c>
      <c r="V41" s="9"/>
      <c r="W41" s="9"/>
      <c r="X41" s="9"/>
      <c r="Y41" s="9"/>
      <c r="Z41" s="9"/>
      <c r="AA41" s="9"/>
      <c r="AB41" s="9"/>
      <c r="AC41" s="9"/>
    </row>
    <row r="42" customFormat="false" ht="17.25" hidden="false" customHeight="false" outlineLevel="0" collapsed="false">
      <c r="A42" s="39" t="s">
        <v>63</v>
      </c>
      <c r="B42" s="34" t="n">
        <v>546</v>
      </c>
      <c r="C42" s="35" t="n">
        <v>146</v>
      </c>
      <c r="D42" s="40" t="n">
        <v>545</v>
      </c>
      <c r="E42" s="35" t="n">
        <v>400</v>
      </c>
      <c r="F42" s="35" t="n">
        <v>400</v>
      </c>
      <c r="G42" s="35" t="n">
        <v>12</v>
      </c>
      <c r="H42" s="41" t="n">
        <v>388</v>
      </c>
      <c r="I42" s="42" t="n">
        <v>97</v>
      </c>
      <c r="J42" s="38" t="n">
        <v>50</v>
      </c>
      <c r="K42" s="38" t="n">
        <v>41</v>
      </c>
      <c r="L42" s="38" t="n">
        <v>32</v>
      </c>
      <c r="M42" s="38" t="n">
        <v>21</v>
      </c>
      <c r="N42" s="35" t="n">
        <v>39</v>
      </c>
      <c r="O42" s="38" t="n">
        <v>97</v>
      </c>
      <c r="P42" s="38" t="n">
        <v>1</v>
      </c>
      <c r="Q42" s="38" t="n">
        <v>2</v>
      </c>
      <c r="R42" s="38" t="n">
        <v>3</v>
      </c>
      <c r="S42" s="38" t="n">
        <v>5</v>
      </c>
      <c r="T42" s="9"/>
      <c r="U42" s="9" t="n">
        <f aca="false">SUM(I42:S42)</f>
        <v>388</v>
      </c>
      <c r="V42" s="9"/>
      <c r="W42" s="9"/>
      <c r="X42" s="9"/>
      <c r="Y42" s="9"/>
      <c r="Z42" s="9"/>
      <c r="AA42" s="9"/>
      <c r="AB42" s="9"/>
      <c r="AC42" s="9"/>
    </row>
    <row r="43" customFormat="false" ht="17.25" hidden="false" customHeight="false" outlineLevel="0" collapsed="false">
      <c r="A43" s="39" t="s">
        <v>64</v>
      </c>
      <c r="B43" s="34" t="n">
        <v>328</v>
      </c>
      <c r="C43" s="35" t="n">
        <v>92</v>
      </c>
      <c r="D43" s="40" t="n">
        <v>328</v>
      </c>
      <c r="E43" s="35" t="n">
        <v>236</v>
      </c>
      <c r="F43" s="35" t="n">
        <v>236</v>
      </c>
      <c r="G43" s="35" t="n">
        <v>7</v>
      </c>
      <c r="H43" s="41" t="n">
        <v>229</v>
      </c>
      <c r="I43" s="42" t="n">
        <v>70</v>
      </c>
      <c r="J43" s="38" t="n">
        <v>33</v>
      </c>
      <c r="K43" s="38" t="n">
        <v>60</v>
      </c>
      <c r="L43" s="38" t="n">
        <v>30</v>
      </c>
      <c r="M43" s="38" t="n">
        <v>2</v>
      </c>
      <c r="N43" s="35" t="n">
        <v>12</v>
      </c>
      <c r="O43" s="38" t="n">
        <v>13</v>
      </c>
      <c r="P43" s="38" t="n">
        <v>2</v>
      </c>
      <c r="Q43" s="38" t="n">
        <v>0</v>
      </c>
      <c r="R43" s="38" t="n">
        <v>5</v>
      </c>
      <c r="S43" s="38" t="n">
        <v>2</v>
      </c>
      <c r="T43" s="9"/>
      <c r="U43" s="9" t="n">
        <f aca="false">SUM(I43:S43)</f>
        <v>229</v>
      </c>
      <c r="V43" s="9"/>
      <c r="W43" s="9"/>
      <c r="X43" s="9"/>
      <c r="Y43" s="9"/>
      <c r="Z43" s="9"/>
      <c r="AA43" s="9"/>
      <c r="AB43" s="9"/>
      <c r="AC43" s="9"/>
    </row>
    <row r="44" customFormat="false" ht="17.25" hidden="false" customHeight="false" outlineLevel="0" collapsed="false">
      <c r="A44" s="39" t="s">
        <v>65</v>
      </c>
      <c r="B44" s="34" t="n">
        <v>621</v>
      </c>
      <c r="C44" s="35" t="n">
        <v>202</v>
      </c>
      <c r="D44" s="40" t="n">
        <v>622</v>
      </c>
      <c r="E44" s="35" t="n">
        <v>419</v>
      </c>
      <c r="F44" s="35" t="n">
        <v>419</v>
      </c>
      <c r="G44" s="35" t="n">
        <v>17</v>
      </c>
      <c r="H44" s="41" t="n">
        <v>402</v>
      </c>
      <c r="I44" s="42" t="n">
        <v>163</v>
      </c>
      <c r="J44" s="38" t="n">
        <v>91</v>
      </c>
      <c r="K44" s="38" t="n">
        <v>30</v>
      </c>
      <c r="L44" s="38" t="n">
        <v>43</v>
      </c>
      <c r="M44" s="38" t="n">
        <v>38</v>
      </c>
      <c r="N44" s="35" t="n">
        <v>12</v>
      </c>
      <c r="O44" s="38" t="n">
        <v>11</v>
      </c>
      <c r="P44" s="38" t="n">
        <v>1</v>
      </c>
      <c r="Q44" s="38" t="n">
        <v>5</v>
      </c>
      <c r="R44" s="38" t="n">
        <v>1</v>
      </c>
      <c r="S44" s="38" t="n">
        <v>7</v>
      </c>
      <c r="T44" s="9"/>
      <c r="U44" s="9" t="n">
        <f aca="false">SUM(I44:S44)</f>
        <v>402</v>
      </c>
      <c r="V44" s="9"/>
      <c r="W44" s="9"/>
      <c r="X44" s="9"/>
      <c r="Y44" s="9"/>
      <c r="Z44" s="9"/>
      <c r="AA44" s="9"/>
      <c r="AB44" s="9"/>
      <c r="AC44" s="9"/>
    </row>
    <row r="45" customFormat="false" ht="17.25" hidden="false" customHeight="false" outlineLevel="0" collapsed="false">
      <c r="A45" s="39" t="s">
        <v>66</v>
      </c>
      <c r="B45" s="34" t="n">
        <v>1110</v>
      </c>
      <c r="C45" s="35" t="n">
        <v>379</v>
      </c>
      <c r="D45" s="40" t="n">
        <v>1110</v>
      </c>
      <c r="E45" s="35" t="n">
        <v>731</v>
      </c>
      <c r="F45" s="35" t="n">
        <v>730</v>
      </c>
      <c r="G45" s="35" t="n">
        <v>11</v>
      </c>
      <c r="H45" s="41" t="n">
        <v>719</v>
      </c>
      <c r="I45" s="42" t="n">
        <v>309</v>
      </c>
      <c r="J45" s="38" t="n">
        <v>107</v>
      </c>
      <c r="K45" s="38" t="n">
        <v>16</v>
      </c>
      <c r="L45" s="38" t="n">
        <v>45</v>
      </c>
      <c r="M45" s="38" t="n">
        <v>133</v>
      </c>
      <c r="N45" s="35" t="n">
        <v>40</v>
      </c>
      <c r="O45" s="38" t="n">
        <v>23</v>
      </c>
      <c r="P45" s="38" t="n">
        <v>30</v>
      </c>
      <c r="Q45" s="38" t="n">
        <v>5</v>
      </c>
      <c r="R45" s="38" t="n">
        <v>0</v>
      </c>
      <c r="S45" s="38" t="n">
        <v>11</v>
      </c>
      <c r="T45" s="9"/>
      <c r="U45" s="9" t="n">
        <f aca="false">SUM(I45:S45)</f>
        <v>719</v>
      </c>
      <c r="V45" s="9"/>
      <c r="W45" s="9"/>
      <c r="X45" s="9"/>
      <c r="Y45" s="9"/>
      <c r="Z45" s="9"/>
      <c r="AA45" s="9"/>
      <c r="AB45" s="9"/>
      <c r="AC45" s="9"/>
    </row>
    <row r="46" customFormat="false" ht="17.25" hidden="false" customHeight="false" outlineLevel="0" collapsed="false">
      <c r="A46" s="39" t="s">
        <v>67</v>
      </c>
      <c r="B46" s="34" t="n">
        <v>803</v>
      </c>
      <c r="C46" s="35" t="n">
        <v>295</v>
      </c>
      <c r="D46" s="40" t="n">
        <v>803</v>
      </c>
      <c r="E46" s="35" t="n">
        <v>508</v>
      </c>
      <c r="F46" s="35" t="n">
        <v>508</v>
      </c>
      <c r="G46" s="35" t="n">
        <v>12</v>
      </c>
      <c r="H46" s="41" t="n">
        <v>496</v>
      </c>
      <c r="I46" s="42" t="n">
        <v>130</v>
      </c>
      <c r="J46" s="38" t="n">
        <v>41</v>
      </c>
      <c r="K46" s="38" t="n">
        <v>81</v>
      </c>
      <c r="L46" s="38" t="n">
        <v>31</v>
      </c>
      <c r="M46" s="38" t="n">
        <v>29</v>
      </c>
      <c r="N46" s="35" t="n">
        <v>31</v>
      </c>
      <c r="O46" s="38" t="n">
        <v>111</v>
      </c>
      <c r="P46" s="38" t="n">
        <v>12</v>
      </c>
      <c r="Q46" s="38" t="n">
        <v>12</v>
      </c>
      <c r="R46" s="38" t="n">
        <v>3</v>
      </c>
      <c r="S46" s="38" t="n">
        <v>15</v>
      </c>
      <c r="T46" s="9"/>
      <c r="U46" s="9" t="n">
        <f aca="false">SUM(I46:S46)</f>
        <v>496</v>
      </c>
      <c r="V46" s="9"/>
      <c r="W46" s="9"/>
      <c r="X46" s="9"/>
      <c r="Y46" s="9"/>
      <c r="Z46" s="9"/>
      <c r="AA46" s="9"/>
      <c r="AB46" s="9"/>
      <c r="AC46" s="9"/>
    </row>
    <row r="47" s="44" customFormat="true" ht="17.25" hidden="false" customHeight="false" outlineLevel="0" collapsed="false">
      <c r="A47" s="39" t="s">
        <v>68</v>
      </c>
      <c r="B47" s="34" t="n">
        <v>1172</v>
      </c>
      <c r="C47" s="35" t="n">
        <v>521</v>
      </c>
      <c r="D47" s="40" t="n">
        <v>1172</v>
      </c>
      <c r="E47" s="35" t="n">
        <v>651</v>
      </c>
      <c r="F47" s="35" t="n">
        <v>651</v>
      </c>
      <c r="G47" s="35" t="n">
        <v>22</v>
      </c>
      <c r="H47" s="41" t="n">
        <v>629</v>
      </c>
      <c r="I47" s="42" t="n">
        <v>200</v>
      </c>
      <c r="J47" s="38" t="n">
        <v>34</v>
      </c>
      <c r="K47" s="38" t="n">
        <v>137</v>
      </c>
      <c r="L47" s="38" t="n">
        <v>67</v>
      </c>
      <c r="M47" s="38" t="n">
        <v>88</v>
      </c>
      <c r="N47" s="35" t="n">
        <v>32</v>
      </c>
      <c r="O47" s="38" t="n">
        <v>13</v>
      </c>
      <c r="P47" s="38" t="n">
        <v>7</v>
      </c>
      <c r="Q47" s="38" t="n">
        <v>40</v>
      </c>
      <c r="R47" s="38" t="n">
        <v>1</v>
      </c>
      <c r="S47" s="38" t="n">
        <v>10</v>
      </c>
      <c r="T47" s="43"/>
      <c r="U47" s="9" t="n">
        <f aca="false">SUM(I47:S47)</f>
        <v>629</v>
      </c>
      <c r="V47" s="43"/>
      <c r="W47" s="43"/>
      <c r="X47" s="43"/>
      <c r="Y47" s="43"/>
      <c r="Z47" s="43"/>
      <c r="AA47" s="43"/>
      <c r="AB47" s="43"/>
      <c r="AC47" s="43"/>
    </row>
    <row r="48" customFormat="false" ht="17.25" hidden="false" customHeight="false" outlineLevel="0" collapsed="false">
      <c r="A48" s="39" t="s">
        <v>69</v>
      </c>
      <c r="B48" s="34" t="n">
        <v>479</v>
      </c>
      <c r="C48" s="35" t="n">
        <v>100</v>
      </c>
      <c r="D48" s="40" t="n">
        <v>479</v>
      </c>
      <c r="E48" s="35" t="n">
        <v>379</v>
      </c>
      <c r="F48" s="35" t="n">
        <v>379</v>
      </c>
      <c r="G48" s="35" t="n">
        <v>2</v>
      </c>
      <c r="H48" s="41" t="n">
        <v>377</v>
      </c>
      <c r="I48" s="42" t="n">
        <v>102</v>
      </c>
      <c r="J48" s="38" t="n">
        <v>81</v>
      </c>
      <c r="K48" s="38" t="n">
        <v>68</v>
      </c>
      <c r="L48" s="38" t="n">
        <v>14</v>
      </c>
      <c r="M48" s="38" t="n">
        <v>81</v>
      </c>
      <c r="N48" s="35" t="n">
        <v>5</v>
      </c>
      <c r="O48" s="38" t="n">
        <v>16</v>
      </c>
      <c r="P48" s="38" t="n">
        <v>3</v>
      </c>
      <c r="Q48" s="38" t="n">
        <v>5</v>
      </c>
      <c r="R48" s="38" t="n">
        <v>0</v>
      </c>
      <c r="S48" s="38" t="n">
        <v>2</v>
      </c>
      <c r="T48" s="9"/>
      <c r="U48" s="9" t="n">
        <f aca="false">SUM(I48:S48)</f>
        <v>377</v>
      </c>
      <c r="V48" s="9"/>
      <c r="W48" s="9"/>
      <c r="X48" s="9"/>
      <c r="Y48" s="9"/>
      <c r="Z48" s="9"/>
      <c r="AA48" s="9"/>
      <c r="AB48" s="9"/>
      <c r="AC48" s="9"/>
    </row>
    <row r="49" customFormat="false" ht="17.25" hidden="false" customHeight="false" outlineLevel="0" collapsed="false">
      <c r="A49" s="39" t="s">
        <v>70</v>
      </c>
      <c r="B49" s="34" t="n">
        <v>961</v>
      </c>
      <c r="C49" s="35" t="n">
        <v>326</v>
      </c>
      <c r="D49" s="40" t="n">
        <v>962</v>
      </c>
      <c r="E49" s="35" t="n">
        <v>635</v>
      </c>
      <c r="F49" s="35" t="n">
        <v>635</v>
      </c>
      <c r="G49" s="35" t="n">
        <v>21</v>
      </c>
      <c r="H49" s="41" t="n">
        <v>614</v>
      </c>
      <c r="I49" s="42" t="n">
        <v>222</v>
      </c>
      <c r="J49" s="38" t="n">
        <v>44</v>
      </c>
      <c r="K49" s="38" t="n">
        <v>95</v>
      </c>
      <c r="L49" s="38" t="n">
        <v>39</v>
      </c>
      <c r="M49" s="38" t="n">
        <v>118</v>
      </c>
      <c r="N49" s="35" t="n">
        <v>41</v>
      </c>
      <c r="O49" s="38" t="n">
        <v>20</v>
      </c>
      <c r="P49" s="38" t="n">
        <v>19</v>
      </c>
      <c r="Q49" s="38" t="n">
        <v>6</v>
      </c>
      <c r="R49" s="38" t="n">
        <v>4</v>
      </c>
      <c r="S49" s="38" t="n">
        <v>6</v>
      </c>
      <c r="T49" s="9"/>
      <c r="U49" s="9" t="n">
        <f aca="false">SUM(I49:S49)</f>
        <v>614</v>
      </c>
      <c r="V49" s="9"/>
      <c r="W49" s="9"/>
      <c r="X49" s="9"/>
      <c r="Y49" s="9"/>
      <c r="Z49" s="9"/>
      <c r="AA49" s="9"/>
      <c r="AB49" s="9"/>
      <c r="AC49" s="9"/>
    </row>
    <row r="50" customFormat="false" ht="17.25" hidden="false" customHeight="false" outlineLevel="0" collapsed="false">
      <c r="A50" s="39" t="s">
        <v>71</v>
      </c>
      <c r="B50" s="34" t="n">
        <v>802</v>
      </c>
      <c r="C50" s="35" t="n">
        <v>222</v>
      </c>
      <c r="D50" s="40" t="n">
        <v>802</v>
      </c>
      <c r="E50" s="35" t="n">
        <v>577</v>
      </c>
      <c r="F50" s="35" t="n">
        <v>577</v>
      </c>
      <c r="G50" s="35" t="n">
        <v>18</v>
      </c>
      <c r="H50" s="41" t="n">
        <v>559</v>
      </c>
      <c r="I50" s="42" t="n">
        <v>143</v>
      </c>
      <c r="J50" s="38" t="n">
        <v>111</v>
      </c>
      <c r="K50" s="38" t="n">
        <v>59</v>
      </c>
      <c r="L50" s="38" t="n">
        <v>33</v>
      </c>
      <c r="M50" s="38" t="n">
        <v>85</v>
      </c>
      <c r="N50" s="35" t="n">
        <v>33</v>
      </c>
      <c r="O50" s="38" t="n">
        <v>76</v>
      </c>
      <c r="P50" s="38" t="n">
        <v>7</v>
      </c>
      <c r="Q50" s="38" t="n">
        <v>5</v>
      </c>
      <c r="R50" s="38" t="n">
        <v>2</v>
      </c>
      <c r="S50" s="38" t="n">
        <v>5</v>
      </c>
      <c r="T50" s="9"/>
      <c r="U50" s="9" t="n">
        <f aca="false">SUM(I50:S50)</f>
        <v>559</v>
      </c>
      <c r="V50" s="9"/>
      <c r="W50" s="9"/>
      <c r="X50" s="9"/>
      <c r="Y50" s="9"/>
      <c r="Z50" s="9"/>
      <c r="AA50" s="9"/>
      <c r="AB50" s="9"/>
      <c r="AC50" s="9"/>
    </row>
    <row r="51" s="44" customFormat="true" ht="17.25" hidden="false" customHeight="false" outlineLevel="0" collapsed="false">
      <c r="A51" s="39" t="s">
        <v>72</v>
      </c>
      <c r="B51" s="34" t="n">
        <v>198</v>
      </c>
      <c r="C51" s="35" t="n">
        <v>51</v>
      </c>
      <c r="D51" s="40" t="n">
        <v>198</v>
      </c>
      <c r="E51" s="35" t="n">
        <v>147</v>
      </c>
      <c r="F51" s="35" t="n">
        <v>147</v>
      </c>
      <c r="G51" s="35" t="n">
        <v>5</v>
      </c>
      <c r="H51" s="41" t="n">
        <v>142</v>
      </c>
      <c r="I51" s="42" t="n">
        <v>31</v>
      </c>
      <c r="J51" s="38" t="n">
        <v>11</v>
      </c>
      <c r="K51" s="38" t="n">
        <v>5</v>
      </c>
      <c r="L51" s="38" t="n">
        <v>5</v>
      </c>
      <c r="M51" s="38" t="n">
        <v>30</v>
      </c>
      <c r="N51" s="35" t="n">
        <v>7</v>
      </c>
      <c r="O51" s="38" t="n">
        <v>44</v>
      </c>
      <c r="P51" s="38" t="n">
        <v>6</v>
      </c>
      <c r="Q51" s="38" t="n">
        <v>2</v>
      </c>
      <c r="R51" s="38" t="n">
        <v>0</v>
      </c>
      <c r="S51" s="38" t="n">
        <v>1</v>
      </c>
      <c r="T51" s="43"/>
      <c r="U51" s="9" t="n">
        <f aca="false">SUM(I51:S51)</f>
        <v>142</v>
      </c>
      <c r="V51" s="43"/>
      <c r="W51" s="43"/>
      <c r="X51" s="43"/>
      <c r="Y51" s="43"/>
      <c r="Z51" s="43"/>
      <c r="AA51" s="43"/>
      <c r="AB51" s="43"/>
      <c r="AC51" s="43"/>
    </row>
    <row r="52" customFormat="false" ht="17.25" hidden="false" customHeight="false" outlineLevel="0" collapsed="false">
      <c r="A52" s="39" t="s">
        <v>73</v>
      </c>
      <c r="B52" s="34" t="n">
        <v>1240</v>
      </c>
      <c r="C52" s="35" t="n">
        <v>549</v>
      </c>
      <c r="D52" s="40" t="n">
        <v>1240</v>
      </c>
      <c r="E52" s="35" t="n">
        <v>691</v>
      </c>
      <c r="F52" s="35" t="n">
        <v>691</v>
      </c>
      <c r="G52" s="35" t="n">
        <v>33</v>
      </c>
      <c r="H52" s="41" t="n">
        <v>653</v>
      </c>
      <c r="I52" s="42" t="n">
        <v>300</v>
      </c>
      <c r="J52" s="38" t="n">
        <v>90</v>
      </c>
      <c r="K52" s="38" t="n">
        <v>21</v>
      </c>
      <c r="L52" s="38" t="n">
        <v>24</v>
      </c>
      <c r="M52" s="38" t="n">
        <v>70</v>
      </c>
      <c r="N52" s="35" t="n">
        <v>64</v>
      </c>
      <c r="O52" s="38" t="n">
        <v>29</v>
      </c>
      <c r="P52" s="38" t="n">
        <v>46</v>
      </c>
      <c r="Q52" s="38" t="n">
        <v>3</v>
      </c>
      <c r="R52" s="38" t="n">
        <v>5</v>
      </c>
      <c r="S52" s="38" t="n">
        <v>1</v>
      </c>
      <c r="T52" s="9"/>
      <c r="U52" s="9" t="n">
        <f aca="false">SUM(I52:S52)</f>
        <v>653</v>
      </c>
      <c r="V52" s="9"/>
      <c r="W52" s="9"/>
      <c r="X52" s="9"/>
      <c r="Y52" s="9"/>
      <c r="Z52" s="9"/>
      <c r="AA52" s="9"/>
      <c r="AB52" s="9"/>
      <c r="AC52" s="9"/>
    </row>
    <row r="53" customFormat="false" ht="17.25" hidden="false" customHeight="false" outlineLevel="0" collapsed="false">
      <c r="A53" s="39" t="s">
        <v>74</v>
      </c>
      <c r="B53" s="34" t="n">
        <v>1576</v>
      </c>
      <c r="C53" s="35" t="n">
        <v>629</v>
      </c>
      <c r="D53" s="40" t="n">
        <v>1566</v>
      </c>
      <c r="E53" s="35" t="n">
        <v>947</v>
      </c>
      <c r="F53" s="35" t="n">
        <v>947</v>
      </c>
      <c r="G53" s="35" t="n">
        <v>38</v>
      </c>
      <c r="H53" s="41" t="n">
        <v>909</v>
      </c>
      <c r="I53" s="42" t="n">
        <v>370</v>
      </c>
      <c r="J53" s="38" t="n">
        <v>51</v>
      </c>
      <c r="K53" s="38" t="n">
        <v>134</v>
      </c>
      <c r="L53" s="38" t="n">
        <v>57</v>
      </c>
      <c r="M53" s="38" t="n">
        <v>71</v>
      </c>
      <c r="N53" s="35" t="n">
        <v>101</v>
      </c>
      <c r="O53" s="38" t="n">
        <v>40</v>
      </c>
      <c r="P53" s="38" t="n">
        <v>27</v>
      </c>
      <c r="Q53" s="38" t="n">
        <v>24</v>
      </c>
      <c r="R53" s="38" t="n">
        <v>23</v>
      </c>
      <c r="S53" s="38" t="n">
        <v>11</v>
      </c>
      <c r="T53" s="9"/>
      <c r="U53" s="9" t="n">
        <f aca="false">SUM(I53:S53)</f>
        <v>909</v>
      </c>
      <c r="V53" s="9"/>
      <c r="W53" s="9"/>
      <c r="X53" s="9"/>
      <c r="Y53" s="9"/>
      <c r="Z53" s="9"/>
      <c r="AA53" s="9"/>
      <c r="AB53" s="9"/>
      <c r="AC53" s="9"/>
    </row>
    <row r="54" s="44" customFormat="true" ht="17.25" hidden="false" customHeight="false" outlineLevel="0" collapsed="false">
      <c r="A54" s="39" t="s">
        <v>75</v>
      </c>
      <c r="B54" s="34" t="n">
        <v>1494</v>
      </c>
      <c r="C54" s="35" t="n">
        <v>647</v>
      </c>
      <c r="D54" s="40" t="n">
        <v>1490</v>
      </c>
      <c r="E54" s="35" t="n">
        <v>847</v>
      </c>
      <c r="F54" s="35" t="n">
        <v>847</v>
      </c>
      <c r="G54" s="35" t="n">
        <v>32</v>
      </c>
      <c r="H54" s="41" t="n">
        <v>815</v>
      </c>
      <c r="I54" s="42" t="n">
        <v>303</v>
      </c>
      <c r="J54" s="38" t="n">
        <v>26</v>
      </c>
      <c r="K54" s="38" t="n">
        <v>116</v>
      </c>
      <c r="L54" s="38" t="n">
        <v>107</v>
      </c>
      <c r="M54" s="38" t="n">
        <v>65</v>
      </c>
      <c r="N54" s="35" t="n">
        <v>59</v>
      </c>
      <c r="O54" s="38" t="n">
        <v>32</v>
      </c>
      <c r="P54" s="38" t="n">
        <v>68</v>
      </c>
      <c r="Q54" s="38" t="n">
        <v>23</v>
      </c>
      <c r="R54" s="38" t="n">
        <v>9</v>
      </c>
      <c r="S54" s="38" t="n">
        <v>7</v>
      </c>
      <c r="T54" s="43"/>
      <c r="U54" s="9" t="n">
        <f aca="false">SUM(I54:S54)</f>
        <v>815</v>
      </c>
      <c r="V54" s="43"/>
      <c r="W54" s="43"/>
      <c r="X54" s="43"/>
      <c r="Y54" s="43"/>
      <c r="Z54" s="43"/>
      <c r="AA54" s="43"/>
      <c r="AB54" s="43"/>
      <c r="AC54" s="43"/>
    </row>
    <row r="55" customFormat="false" ht="17.25" hidden="false" customHeight="false" outlineLevel="0" collapsed="false">
      <c r="A55" s="39" t="s">
        <v>76</v>
      </c>
      <c r="B55" s="34" t="n">
        <v>909</v>
      </c>
      <c r="C55" s="35" t="n">
        <v>345</v>
      </c>
      <c r="D55" s="40" t="n">
        <v>909</v>
      </c>
      <c r="E55" s="35" t="n">
        <v>564</v>
      </c>
      <c r="F55" s="35" t="n">
        <v>564</v>
      </c>
      <c r="G55" s="35" t="n">
        <v>24</v>
      </c>
      <c r="H55" s="41" t="n">
        <v>540</v>
      </c>
      <c r="I55" s="42" t="n">
        <v>153</v>
      </c>
      <c r="J55" s="38" t="n">
        <v>29</v>
      </c>
      <c r="K55" s="38" t="n">
        <v>60</v>
      </c>
      <c r="L55" s="38" t="n">
        <v>62</v>
      </c>
      <c r="M55" s="38" t="n">
        <v>54</v>
      </c>
      <c r="N55" s="35" t="n">
        <v>55</v>
      </c>
      <c r="O55" s="38" t="n">
        <v>52</v>
      </c>
      <c r="P55" s="38" t="n">
        <v>11</v>
      </c>
      <c r="Q55" s="38" t="n">
        <v>11</v>
      </c>
      <c r="R55" s="38" t="n">
        <v>35</v>
      </c>
      <c r="S55" s="38" t="n">
        <v>18</v>
      </c>
      <c r="T55" s="9"/>
      <c r="U55" s="9" t="n">
        <f aca="false">SUM(I55:S55)</f>
        <v>540</v>
      </c>
      <c r="V55" s="9"/>
      <c r="W55" s="9"/>
      <c r="X55" s="9"/>
      <c r="Y55" s="9"/>
      <c r="Z55" s="9"/>
      <c r="AA55" s="9"/>
      <c r="AB55" s="9"/>
      <c r="AC55" s="9"/>
    </row>
    <row r="56" customFormat="false" ht="17.25" hidden="false" customHeight="false" outlineLevel="0" collapsed="false">
      <c r="A56" s="39" t="s">
        <v>77</v>
      </c>
      <c r="B56" s="34" t="n">
        <v>1106</v>
      </c>
      <c r="C56" s="35" t="n">
        <v>592</v>
      </c>
      <c r="D56" s="40" t="n">
        <v>1104</v>
      </c>
      <c r="E56" s="35" t="n">
        <v>514</v>
      </c>
      <c r="F56" s="35" t="n">
        <v>514</v>
      </c>
      <c r="G56" s="35" t="n">
        <v>28</v>
      </c>
      <c r="H56" s="41" t="n">
        <v>486</v>
      </c>
      <c r="I56" s="42" t="n">
        <v>187</v>
      </c>
      <c r="J56" s="38" t="n">
        <v>24</v>
      </c>
      <c r="K56" s="38" t="n">
        <v>30</v>
      </c>
      <c r="L56" s="38" t="n">
        <v>37</v>
      </c>
      <c r="M56" s="38" t="n">
        <v>37</v>
      </c>
      <c r="N56" s="35" t="n">
        <v>29</v>
      </c>
      <c r="O56" s="38" t="n">
        <v>111</v>
      </c>
      <c r="P56" s="38" t="n">
        <v>17</v>
      </c>
      <c r="Q56" s="38" t="n">
        <v>10</v>
      </c>
      <c r="R56" s="38" t="n">
        <v>1</v>
      </c>
      <c r="S56" s="38" t="n">
        <v>3</v>
      </c>
      <c r="T56" s="9"/>
      <c r="U56" s="9" t="n">
        <f aca="false">SUM(I56:S56)</f>
        <v>486</v>
      </c>
      <c r="V56" s="9"/>
      <c r="W56" s="9"/>
      <c r="X56" s="9"/>
      <c r="Y56" s="9"/>
      <c r="Z56" s="9"/>
      <c r="AA56" s="9"/>
      <c r="AB56" s="9"/>
      <c r="AC56" s="9"/>
    </row>
    <row r="57" customFormat="false" ht="17.25" hidden="false" customHeight="false" outlineLevel="0" collapsed="false">
      <c r="A57" s="39" t="s">
        <v>78</v>
      </c>
      <c r="B57" s="34" t="n">
        <v>654</v>
      </c>
      <c r="C57" s="35" t="n">
        <v>140</v>
      </c>
      <c r="D57" s="40" t="n">
        <v>654</v>
      </c>
      <c r="E57" s="35" t="n">
        <v>514</v>
      </c>
      <c r="F57" s="35" t="n">
        <v>514</v>
      </c>
      <c r="G57" s="35" t="n">
        <v>15</v>
      </c>
      <c r="H57" s="41" t="n">
        <v>499</v>
      </c>
      <c r="I57" s="42" t="n">
        <v>194</v>
      </c>
      <c r="J57" s="38" t="n">
        <v>17</v>
      </c>
      <c r="K57" s="38" t="n">
        <v>32</v>
      </c>
      <c r="L57" s="38" t="n">
        <v>42</v>
      </c>
      <c r="M57" s="38" t="n">
        <v>131</v>
      </c>
      <c r="N57" s="35" t="n">
        <v>22</v>
      </c>
      <c r="O57" s="38" t="n">
        <v>37</v>
      </c>
      <c r="P57" s="38" t="n">
        <v>4</v>
      </c>
      <c r="Q57" s="38" t="n">
        <v>18</v>
      </c>
      <c r="R57" s="38" t="n">
        <v>0</v>
      </c>
      <c r="S57" s="38" t="n">
        <v>2</v>
      </c>
      <c r="T57" s="9"/>
      <c r="U57" s="9" t="n">
        <f aca="false">SUM(I57:S57)</f>
        <v>499</v>
      </c>
      <c r="V57" s="9"/>
      <c r="W57" s="9"/>
      <c r="X57" s="9"/>
      <c r="Y57" s="9"/>
      <c r="Z57" s="9"/>
      <c r="AA57" s="9"/>
      <c r="AB57" s="9"/>
      <c r="AC57" s="9"/>
    </row>
    <row r="58" customFormat="false" ht="17.25" hidden="false" customHeight="false" outlineLevel="0" collapsed="false">
      <c r="A58" s="39" t="s">
        <v>79</v>
      </c>
      <c r="B58" s="34" t="n">
        <v>524</v>
      </c>
      <c r="C58" s="35" t="n">
        <v>163</v>
      </c>
      <c r="D58" s="40" t="n">
        <v>549</v>
      </c>
      <c r="E58" s="35" t="n">
        <v>361</v>
      </c>
      <c r="F58" s="35" t="n">
        <v>361</v>
      </c>
      <c r="G58" s="35" t="n">
        <v>19</v>
      </c>
      <c r="H58" s="41" t="n">
        <v>342</v>
      </c>
      <c r="I58" s="42" t="n">
        <v>151</v>
      </c>
      <c r="J58" s="38" t="n">
        <v>23</v>
      </c>
      <c r="K58" s="38" t="n">
        <v>69</v>
      </c>
      <c r="L58" s="38" t="n">
        <v>24</v>
      </c>
      <c r="M58" s="38" t="n">
        <v>22</v>
      </c>
      <c r="N58" s="35" t="n">
        <v>23</v>
      </c>
      <c r="O58" s="38" t="n">
        <v>12</v>
      </c>
      <c r="P58" s="38" t="n">
        <v>11</v>
      </c>
      <c r="Q58" s="38" t="n">
        <v>3</v>
      </c>
      <c r="R58" s="38" t="n">
        <v>2</v>
      </c>
      <c r="S58" s="38" t="n">
        <v>2</v>
      </c>
      <c r="T58" s="9"/>
      <c r="U58" s="9" t="n">
        <f aca="false">SUM(I58:S58)</f>
        <v>342</v>
      </c>
      <c r="V58" s="9"/>
      <c r="W58" s="9"/>
      <c r="X58" s="9"/>
      <c r="Y58" s="9"/>
      <c r="Z58" s="9"/>
      <c r="AA58" s="9"/>
      <c r="AB58" s="9"/>
      <c r="AC58" s="9"/>
    </row>
    <row r="59" customFormat="false" ht="17.25" hidden="false" customHeight="false" outlineLevel="0" collapsed="false">
      <c r="A59" s="53" t="s">
        <v>80</v>
      </c>
      <c r="B59" s="34" t="n">
        <v>419</v>
      </c>
      <c r="C59" s="35" t="n">
        <v>188</v>
      </c>
      <c r="D59" s="40" t="n">
        <v>419</v>
      </c>
      <c r="E59" s="35" t="n">
        <v>231</v>
      </c>
      <c r="F59" s="35" t="n">
        <v>231</v>
      </c>
      <c r="G59" s="35" t="n">
        <v>4</v>
      </c>
      <c r="H59" s="41" t="n">
        <v>227</v>
      </c>
      <c r="I59" s="42" t="n">
        <v>114</v>
      </c>
      <c r="J59" s="38" t="n">
        <v>22</v>
      </c>
      <c r="K59" s="38" t="n">
        <v>3</v>
      </c>
      <c r="L59" s="38" t="n">
        <v>12</v>
      </c>
      <c r="M59" s="38" t="n">
        <v>14</v>
      </c>
      <c r="N59" s="35" t="n">
        <v>53</v>
      </c>
      <c r="O59" s="38" t="n">
        <v>4</v>
      </c>
      <c r="P59" s="38" t="n">
        <v>5</v>
      </c>
      <c r="Q59" s="38" t="n">
        <v>0</v>
      </c>
      <c r="R59" s="38" t="n">
        <v>0</v>
      </c>
      <c r="S59" s="38" t="n">
        <v>0</v>
      </c>
      <c r="T59" s="9"/>
      <c r="U59" s="9" t="n">
        <f aca="false">SUM(I59:S59)</f>
        <v>227</v>
      </c>
      <c r="V59" s="9"/>
      <c r="W59" s="9"/>
      <c r="X59" s="9"/>
      <c r="Y59" s="9"/>
      <c r="Z59" s="9"/>
      <c r="AA59" s="9"/>
      <c r="AB59" s="9"/>
      <c r="AC59" s="9"/>
    </row>
    <row r="60" customFormat="false" ht="16.5" hidden="false" customHeight="false" outlineLevel="0" collapsed="false">
      <c r="B60" s="54"/>
      <c r="I60" s="9"/>
      <c r="J60" s="9"/>
      <c r="K60" s="9"/>
      <c r="L60" s="9"/>
      <c r="M60" s="9"/>
      <c r="N60" s="6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</row>
    <row r="61" s="62" customFormat="true" ht="13.5" hidden="false" customHeight="false" outlineLevel="0" collapsed="false">
      <c r="A61" s="55" t="s">
        <v>81</v>
      </c>
      <c r="B61" s="56" t="n">
        <f aca="false">SUM(B5:B59)</f>
        <v>50223</v>
      </c>
      <c r="C61" s="57" t="n">
        <f aca="false">SUM(C5:C59)</f>
        <v>18908</v>
      </c>
      <c r="D61" s="58" t="n">
        <f aca="false">SUM(D5:D59)</f>
        <v>50223</v>
      </c>
      <c r="E61" s="59" t="n">
        <f aca="false">SUM(E5:E59)</f>
        <v>31335</v>
      </c>
      <c r="F61" s="56" t="n">
        <f aca="false">SUM(F5:F59)</f>
        <v>31318</v>
      </c>
      <c r="G61" s="56" t="n">
        <f aca="false">SUM(G5:G59)</f>
        <v>1142</v>
      </c>
      <c r="H61" s="56" t="n">
        <f aca="false">SUM(H5:H59)</f>
        <v>30171</v>
      </c>
      <c r="I61" s="60" t="n">
        <f aca="false">SUM(I5:I59)</f>
        <v>10317</v>
      </c>
      <c r="J61" s="60" t="n">
        <f aca="false">SUM(J5:J59)</f>
        <v>2336</v>
      </c>
      <c r="K61" s="60" t="n">
        <f aca="false">SUM(K5:K59)</f>
        <v>3428</v>
      </c>
      <c r="L61" s="60" t="n">
        <f aca="false">SUM(L5:L59)</f>
        <v>2258</v>
      </c>
      <c r="M61" s="60" t="n">
        <f aca="false">SUM(M5:M59)</f>
        <v>3705</v>
      </c>
      <c r="N61" s="56" t="n">
        <f aca="false">SUM(N5:N59)</f>
        <v>2663</v>
      </c>
      <c r="O61" s="60" t="n">
        <f aca="false">SUM(O5:O59)</f>
        <v>2745</v>
      </c>
      <c r="P61" s="60" t="n">
        <f aca="false">SUM(P5:P59)</f>
        <v>753</v>
      </c>
      <c r="Q61" s="60" t="n">
        <f aca="false">SUM(Q5:Q59)</f>
        <v>743</v>
      </c>
      <c r="R61" s="60" t="n">
        <f aca="false">SUM(R5:R59)</f>
        <v>445</v>
      </c>
      <c r="S61" s="60" t="n">
        <f aca="false">SUM(S5:S59)</f>
        <v>778</v>
      </c>
      <c r="T61" s="61" t="n">
        <f aca="false">SUM(I61:S61)</f>
        <v>30171</v>
      </c>
      <c r="U61" s="61"/>
      <c r="V61" s="61"/>
      <c r="W61" s="61"/>
      <c r="X61" s="61"/>
      <c r="Y61" s="61"/>
      <c r="Z61" s="61"/>
      <c r="AA61" s="61"/>
      <c r="AB61" s="61"/>
      <c r="AC61" s="61"/>
    </row>
    <row r="62" s="62" customFormat="true" ht="12.75" hidden="false" customHeight="false" outlineLevel="0" collapsed="false">
      <c r="A62" s="62" t="s">
        <v>82</v>
      </c>
      <c r="B62" s="3"/>
      <c r="C62" s="3"/>
      <c r="D62" s="3"/>
      <c r="E62" s="63" t="n">
        <f aca="false">(E61/D61)</f>
        <v>0.623917328713936</v>
      </c>
      <c r="F62" s="64"/>
      <c r="G62" s="65"/>
      <c r="H62" s="63" t="n">
        <f aca="false">(H61/D61)</f>
        <v>0.600740696493638</v>
      </c>
      <c r="I62" s="66" t="n">
        <f aca="false">(I61/$H$61)</f>
        <v>0.341950879984091</v>
      </c>
      <c r="J62" s="66" t="n">
        <f aca="false">(J61/$H$61)</f>
        <v>0.0774253422160353</v>
      </c>
      <c r="K62" s="66" t="n">
        <f aca="false">(K61/$H$61)</f>
        <v>0.113619038149216</v>
      </c>
      <c r="L62" s="66" t="n">
        <f aca="false">(L61/$H$61)</f>
        <v>0.0748400782208081</v>
      </c>
      <c r="M62" s="66" t="n">
        <f aca="false">(M61/$H$61)</f>
        <v>0.122800039773292</v>
      </c>
      <c r="N62" s="67" t="n">
        <f aca="false">(N61/$H$61)</f>
        <v>0.0882635643498724</v>
      </c>
      <c r="O62" s="66" t="n">
        <f aca="false">(O61/$H$61)</f>
        <v>0.0909814059858805</v>
      </c>
      <c r="P62" s="66" t="n">
        <f aca="false">(P61/$H$61)</f>
        <v>0.0249577408770011</v>
      </c>
      <c r="Q62" s="66" t="n">
        <f aca="false">(Q61/$H$61)</f>
        <v>0.0246262967750489</v>
      </c>
      <c r="R62" s="66" t="n">
        <f aca="false">(R61/$H$61)</f>
        <v>0.0147492625368732</v>
      </c>
      <c r="S62" s="66" t="n">
        <f aca="false">(S61/$H$61)</f>
        <v>0.0257863511318816</v>
      </c>
      <c r="T62" s="61"/>
      <c r="U62" s="61"/>
      <c r="V62" s="61"/>
      <c r="W62" s="61"/>
      <c r="X62" s="61"/>
      <c r="Y62" s="61"/>
      <c r="Z62" s="61"/>
      <c r="AA62" s="61"/>
      <c r="AB62" s="61"/>
      <c r="AC62" s="61"/>
    </row>
    <row r="63" s="76" customFormat="true" ht="121.5" hidden="false" customHeight="true" outlineLevel="0" collapsed="false">
      <c r="A63" s="68"/>
      <c r="B63" s="69"/>
      <c r="C63" s="69"/>
      <c r="D63" s="70"/>
      <c r="E63" s="71" t="s">
        <v>83</v>
      </c>
      <c r="F63" s="69"/>
      <c r="G63" s="69"/>
      <c r="H63" s="69"/>
      <c r="I63" s="72" t="s">
        <v>84</v>
      </c>
      <c r="J63" s="72" t="s">
        <v>85</v>
      </c>
      <c r="K63" s="72" t="s">
        <v>86</v>
      </c>
      <c r="L63" s="72" t="s">
        <v>87</v>
      </c>
      <c r="M63" s="73" t="s">
        <v>88</v>
      </c>
      <c r="N63" s="72" t="s">
        <v>89</v>
      </c>
      <c r="O63" s="72" t="s">
        <v>90</v>
      </c>
      <c r="P63" s="72" t="s">
        <v>91</v>
      </c>
      <c r="Q63" s="72" t="s">
        <v>92</v>
      </c>
      <c r="R63" s="72" t="s">
        <v>93</v>
      </c>
      <c r="S63" s="74" t="s">
        <v>94</v>
      </c>
      <c r="T63" s="75"/>
      <c r="U63" s="75"/>
      <c r="V63" s="75"/>
      <c r="W63" s="75"/>
      <c r="X63" s="75"/>
      <c r="Y63" s="75"/>
      <c r="Z63" s="75"/>
      <c r="AA63" s="75"/>
      <c r="AB63" s="75"/>
      <c r="AC63" s="75"/>
    </row>
    <row r="64" customFormat="false" ht="12.75" hidden="false" customHeight="false" outlineLevel="0" collapsed="false">
      <c r="E64" s="2" t="n">
        <f aca="false">E61*0.05</f>
        <v>1566.75</v>
      </c>
      <c r="I64" s="2" t="str">
        <f aca="false">IF(I61&gt;E64,"Прошао","Није прошао")</f>
        <v>Прошао</v>
      </c>
      <c r="J64" s="2" t="str">
        <f aca="false">IF(J61&gt;E64,"Прошао","Није прошао")</f>
        <v>Прошао</v>
      </c>
      <c r="K64" s="2" t="str">
        <f aca="false">IF(K61&gt;E64,"Прошао","Није прошао")</f>
        <v>Прошао</v>
      </c>
      <c r="L64" s="2" t="str">
        <f aca="false">IF(L61&gt;E64,"Прошао","Није прошао")</f>
        <v>Прошао</v>
      </c>
      <c r="M64" s="2" t="str">
        <f aca="false">IF(M61&gt;E64,"Прошао","Није прошао")</f>
        <v>Прошао</v>
      </c>
      <c r="N64" s="2" t="str">
        <f aca="false">IF(N61&gt;E64,"Прошао","Није прошао")</f>
        <v>Прошао</v>
      </c>
      <c r="O64" s="2" t="str">
        <f aca="false">IF(O61&gt;E64,"Прошао","Није прошао")</f>
        <v>Прошао</v>
      </c>
      <c r="P64" s="2" t="str">
        <f aca="false">IF(P61&gt;E64,"Прошао","Није прошао")</f>
        <v>Није прошао</v>
      </c>
      <c r="Q64" s="2" t="str">
        <f aca="false">IF(Q61&gt;E64,"Прошао","Није прошао")</f>
        <v>Није прошао</v>
      </c>
      <c r="R64" s="2" t="str">
        <f aca="false">IF(R61&gt;E64,"Прошао","Није прошао")</f>
        <v>Није прошао</v>
      </c>
      <c r="S64" s="2" t="str">
        <f aca="false">IF(S61&gt;E64,"Прошао","Није прошао")</f>
        <v>Није прошао</v>
      </c>
    </row>
    <row r="65" customFormat="false" ht="12.75" hidden="false" customHeight="false" outlineLevel="0" collapsed="false">
      <c r="E65" s="2" t="n">
        <v>55</v>
      </c>
    </row>
    <row r="66" customFormat="false" ht="12.75" hidden="false" customHeight="false" outlineLevel="0" collapsed="false">
      <c r="F66" s="77" t="s">
        <v>95</v>
      </c>
      <c r="G66" s="77"/>
      <c r="H66" s="77"/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77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</row>
    <row r="110" customFormat="false" ht="12.75" hidden="false" customHeight="false" outlineLevel="0" collapsed="false">
      <c r="I110" s="78" t="n">
        <f aca="false">IF(I61&gt;E64,I61,0)</f>
        <v>10317</v>
      </c>
      <c r="J110" s="78" t="n">
        <f aca="false">IF(J61&gt;E64,J61,0)</f>
        <v>2336</v>
      </c>
      <c r="K110" s="78" t="n">
        <f aca="false">IF(K61&gt;E64,K61,0)</f>
        <v>3428</v>
      </c>
      <c r="L110" s="78" t="n">
        <f aca="false">IF(L61&gt;E64,L61,0)</f>
        <v>2258</v>
      </c>
      <c r="M110" s="78" t="n">
        <f aca="false">IF(M61&gt;E64,M61,0)</f>
        <v>3705</v>
      </c>
      <c r="N110" s="79" t="n">
        <f aca="false">IF(N61&gt;E64,N61,0)</f>
        <v>2663</v>
      </c>
      <c r="O110" s="78" t="n">
        <f aca="false">IF(O61&gt;E64,O61,0)</f>
        <v>2745</v>
      </c>
      <c r="P110" s="78" t="n">
        <f aca="false">IF(P61&gt;E64,P61,0)</f>
        <v>0</v>
      </c>
      <c r="Q110" s="78" t="n">
        <f aca="false">IF(Q61&gt;E64,Q61,0)</f>
        <v>0</v>
      </c>
      <c r="R110" s="78" t="n">
        <f aca="false">IF(R61&gt;E64,R61,0)</f>
        <v>0</v>
      </c>
      <c r="S110" s="78" t="n">
        <f aca="false">IF(S61&gt;E64,S61,0)</f>
        <v>0</v>
      </c>
      <c r="T110" s="78" t="n">
        <f aca="false">SUM(I110:S110)</f>
        <v>27452</v>
      </c>
    </row>
    <row r="111" customFormat="false" ht="12.75" hidden="false" customHeight="false" outlineLevel="0" collapsed="false">
      <c r="I111" s="78" t="n">
        <f aca="false">I110*100/T110</f>
        <v>37.5819612414396</v>
      </c>
      <c r="J111" s="78" t="n">
        <f aca="false">J110*100/T110</f>
        <v>8.50939822235174</v>
      </c>
      <c r="K111" s="78" t="n">
        <f aca="false">K110*100/T110</f>
        <v>12.4872504735538</v>
      </c>
      <c r="L111" s="78" t="n">
        <f aca="false">L110*100/T110</f>
        <v>8.22526591869445</v>
      </c>
      <c r="M111" s="78" t="n">
        <f aca="false">M110*100/T110</f>
        <v>13.4962844237214</v>
      </c>
      <c r="N111" s="79" t="n">
        <f aca="false">N110*100/T110</f>
        <v>9.70056826460731</v>
      </c>
      <c r="O111" s="78" t="n">
        <f aca="false">O110*100/T110</f>
        <v>9.99927145563165</v>
      </c>
      <c r="P111" s="78" t="n">
        <f aca="false">P110*100/T110</f>
        <v>0</v>
      </c>
      <c r="Q111" s="78" t="n">
        <f aca="false">Q110*100/T110</f>
        <v>0</v>
      </c>
      <c r="R111" s="78" t="n">
        <f aca="false">R110*100/T110</f>
        <v>0</v>
      </c>
      <c r="S111" s="78" t="n">
        <f aca="false">S110*100/T110</f>
        <v>0</v>
      </c>
      <c r="T111" s="78"/>
    </row>
    <row r="112" customFormat="false" ht="12.75" hidden="false" customHeight="false" outlineLevel="0" collapsed="false">
      <c r="I112" s="78"/>
      <c r="J112" s="78"/>
      <c r="K112" s="78"/>
      <c r="L112" s="78"/>
      <c r="M112" s="78"/>
      <c r="N112" s="79"/>
      <c r="O112" s="78"/>
      <c r="P112" s="78"/>
      <c r="Q112" s="78"/>
      <c r="R112" s="78"/>
      <c r="S112" s="78"/>
      <c r="T112" s="78"/>
    </row>
    <row r="113" customFormat="false" ht="12.75" hidden="false" customHeight="false" outlineLevel="0" collapsed="false">
      <c r="I113" s="78" t="n">
        <f aca="false">IF(I61&gt;E64,0,I61)</f>
        <v>0</v>
      </c>
      <c r="J113" s="78" t="n">
        <f aca="false">IF(J61&gt;E64,0,J61)</f>
        <v>0</v>
      </c>
      <c r="K113" s="78" t="n">
        <f aca="false">IF(K61&gt;E64,0,K61)</f>
        <v>0</v>
      </c>
      <c r="L113" s="78" t="n">
        <f aca="false">IF(L61&gt;E64,0,L61)</f>
        <v>0</v>
      </c>
      <c r="M113" s="78" t="n">
        <f aca="false">IF(M61&gt;E64,0,M61)</f>
        <v>0</v>
      </c>
      <c r="N113" s="79" t="n">
        <f aca="false">IF(N61&gt;E64,0,N61)</f>
        <v>0</v>
      </c>
      <c r="O113" s="78" t="n">
        <f aca="false">IF(O61&gt;E64,0,O61)</f>
        <v>0</v>
      </c>
      <c r="P113" s="78" t="n">
        <f aca="false">IF(P61&gt;E64,0,P61)</f>
        <v>753</v>
      </c>
      <c r="Q113" s="78" t="n">
        <f aca="false">IF(Q61&gt;E64,0,Q61)</f>
        <v>743</v>
      </c>
      <c r="R113" s="78" t="n">
        <f aca="false">IF(R61&gt;E64,0,R61)</f>
        <v>445</v>
      </c>
      <c r="S113" s="78" t="n">
        <f aca="false">IF(S61&gt;E64,0,S61)</f>
        <v>778</v>
      </c>
      <c r="T113" s="78" t="n">
        <f aca="false">SUM(I113:S113)</f>
        <v>2719</v>
      </c>
    </row>
    <row r="114" customFormat="false" ht="12.75" hidden="false" customHeight="false" outlineLevel="0" collapsed="false">
      <c r="I114" s="78" t="n">
        <f aca="false">T113*I111/100</f>
        <v>1021.85352615474</v>
      </c>
      <c r="J114" s="78" t="n">
        <f aca="false">T113*J111/100</f>
        <v>231.370537665744</v>
      </c>
      <c r="K114" s="78" t="n">
        <f aca="false">T113*K111/100</f>
        <v>339.528340375929</v>
      </c>
      <c r="L114" s="78" t="n">
        <f aca="false">T113*L111/100</f>
        <v>223.644980329302</v>
      </c>
      <c r="M114" s="78" t="n">
        <f aca="false">T113*M111/100</f>
        <v>366.963973480985</v>
      </c>
      <c r="N114" s="79" t="n">
        <f aca="false">T113*N111/100</f>
        <v>263.758451114673</v>
      </c>
      <c r="O114" s="78" t="n">
        <f aca="false">T113*O111/100</f>
        <v>271.880190878625</v>
      </c>
      <c r="P114" s="78" t="n">
        <f aca="false">T113*P111/100</f>
        <v>0</v>
      </c>
      <c r="Q114" s="78" t="n">
        <f aca="false">T113*Q111/100</f>
        <v>0</v>
      </c>
      <c r="R114" s="78" t="n">
        <f aca="false">T113*R111/100</f>
        <v>0</v>
      </c>
      <c r="S114" s="78" t="n">
        <f aca="false">T113*S111/100</f>
        <v>0</v>
      </c>
      <c r="T114" s="78" t="n">
        <f aca="false">SUM(I114:S114)</f>
        <v>2719</v>
      </c>
    </row>
    <row r="115" customFormat="false" ht="12.75" hidden="false" customHeight="false" outlineLevel="0" collapsed="false">
      <c r="I115" s="78"/>
      <c r="J115" s="78"/>
      <c r="K115" s="78"/>
      <c r="L115" s="78"/>
      <c r="M115" s="78"/>
      <c r="N115" s="79"/>
      <c r="O115" s="78"/>
      <c r="P115" s="78"/>
      <c r="Q115" s="78"/>
      <c r="R115" s="78"/>
      <c r="S115" s="78"/>
      <c r="T115" s="78"/>
    </row>
    <row r="116" customFormat="false" ht="12.75" hidden="false" customHeight="false" outlineLevel="0" collapsed="false">
      <c r="I116" s="78" t="n">
        <f aca="false">I110+I114</f>
        <v>11338.8535261547</v>
      </c>
      <c r="J116" s="78" t="n">
        <f aca="false">J110+J114</f>
        <v>2567.37053766574</v>
      </c>
      <c r="K116" s="78" t="n">
        <f aca="false">K110+K114</f>
        <v>3767.52834037593</v>
      </c>
      <c r="L116" s="78" t="n">
        <f aca="false">L110+L114</f>
        <v>2481.6449803293</v>
      </c>
      <c r="M116" s="78" t="n">
        <f aca="false">M110+M114</f>
        <v>4071.96397348099</v>
      </c>
      <c r="N116" s="79" t="n">
        <f aca="false">N110+N114</f>
        <v>2926.75845111467</v>
      </c>
      <c r="O116" s="78" t="n">
        <f aca="false">O110+O114</f>
        <v>3016.88019087862</v>
      </c>
      <c r="P116" s="78" t="n">
        <f aca="false">P110+P114</f>
        <v>0</v>
      </c>
      <c r="Q116" s="78" t="n">
        <f aca="false">Q110+Q114</f>
        <v>0</v>
      </c>
      <c r="R116" s="78" t="n">
        <f aca="false">R110+R114</f>
        <v>0</v>
      </c>
      <c r="S116" s="78" t="n">
        <f aca="false">S110+S114</f>
        <v>0</v>
      </c>
      <c r="T116" s="78" t="n">
        <f aca="false">SUM(I116:S116)</f>
        <v>30171</v>
      </c>
    </row>
    <row r="117" customFormat="false" ht="12.75" hidden="false" customHeight="false" outlineLevel="0" collapsed="false">
      <c r="I117" s="80" t="n">
        <f aca="false">I116/H61</f>
        <v>0.375819612414396</v>
      </c>
      <c r="J117" s="80" t="n">
        <f aca="false">J116/H61</f>
        <v>0.0850939822235174</v>
      </c>
      <c r="K117" s="80" t="n">
        <f aca="false">K116/H61</f>
        <v>0.124872504735538</v>
      </c>
      <c r="L117" s="80" t="n">
        <f aca="false">L116/H61</f>
        <v>0.0822526591869445</v>
      </c>
      <c r="M117" s="80" t="n">
        <f aca="false">M116/H61</f>
        <v>0.134962844237214</v>
      </c>
      <c r="N117" s="81" t="n">
        <f aca="false">N116/H61</f>
        <v>0.0970056826460732</v>
      </c>
      <c r="O117" s="80" t="n">
        <f aca="false">O116/H61</f>
        <v>0.0999927145563165</v>
      </c>
      <c r="P117" s="80" t="n">
        <f aca="false">P116/H61</f>
        <v>0</v>
      </c>
      <c r="Q117" s="80" t="n">
        <f aca="false">Q116/H61</f>
        <v>0</v>
      </c>
      <c r="R117" s="80" t="n">
        <f aca="false">R116/H61</f>
        <v>0</v>
      </c>
      <c r="S117" s="80" t="n">
        <f aca="false">S116/H61</f>
        <v>0</v>
      </c>
      <c r="T117" s="80" t="n">
        <f aca="false">SUM(I117:S117)</f>
        <v>1</v>
      </c>
    </row>
    <row r="118" customFormat="false" ht="12.75" hidden="false" customHeight="false" outlineLevel="0" collapsed="false">
      <c r="I118" s="82" t="n">
        <f aca="false">E65*I117</f>
        <v>20.6700786827918</v>
      </c>
      <c r="J118" s="82" t="n">
        <f aca="false">E65*J117</f>
        <v>4.68016902229346</v>
      </c>
      <c r="K118" s="82" t="n">
        <f aca="false">E65*K117</f>
        <v>6.86798776045461</v>
      </c>
      <c r="L118" s="82" t="n">
        <f aca="false">E65*L117</f>
        <v>4.52389625528195</v>
      </c>
      <c r="M118" s="82" t="n">
        <f aca="false">E65*M117</f>
        <v>7.42295643304677</v>
      </c>
      <c r="N118" s="83" t="n">
        <f aca="false">E65*N117</f>
        <v>5.33531254553402</v>
      </c>
      <c r="O118" s="82" t="n">
        <f aca="false">E65*O117</f>
        <v>5.49959930059741</v>
      </c>
      <c r="P118" s="82" t="n">
        <f aca="false">E65*P117</f>
        <v>0</v>
      </c>
      <c r="Q118" s="82" t="n">
        <f aca="false">E65*Q117</f>
        <v>0</v>
      </c>
      <c r="R118" s="82" t="n">
        <f aca="false">E65*R117</f>
        <v>0</v>
      </c>
      <c r="S118" s="82" t="n">
        <f aca="false">E65*S117</f>
        <v>0</v>
      </c>
    </row>
    <row r="119" customFormat="false" ht="12.75" hidden="false" customHeight="false" outlineLevel="0" collapsed="false">
      <c r="I119" s="84" t="n">
        <f aca="false">E65*I117</f>
        <v>20.6700786827918</v>
      </c>
      <c r="J119" s="84" t="n">
        <f aca="false">E65*J117</f>
        <v>4.68016902229346</v>
      </c>
      <c r="K119" s="84" t="n">
        <f aca="false">E65*K117</f>
        <v>6.86798776045461</v>
      </c>
      <c r="L119" s="84" t="n">
        <f aca="false">E65*L117</f>
        <v>4.52389625528195</v>
      </c>
      <c r="M119" s="84" t="n">
        <f aca="false">E65*M117</f>
        <v>7.42295643304677</v>
      </c>
      <c r="N119" s="85" t="n">
        <f aca="false">E65*N117</f>
        <v>5.33531254553402</v>
      </c>
      <c r="O119" s="84" t="n">
        <f aca="false">E65*O117</f>
        <v>5.49959930059741</v>
      </c>
      <c r="P119" s="84" t="n">
        <f aca="false">E65*P117</f>
        <v>0</v>
      </c>
      <c r="Q119" s="84" t="n">
        <f aca="false">E65*Q117</f>
        <v>0</v>
      </c>
      <c r="R119" s="84" t="n">
        <f aca="false">E65*R117</f>
        <v>0</v>
      </c>
      <c r="S119" s="84" t="n">
        <f aca="false">E65*S117</f>
        <v>0</v>
      </c>
      <c r="T119" s="84" t="n">
        <f aca="false">SUM(I119:S119)</f>
        <v>55</v>
      </c>
    </row>
    <row r="144" customFormat="false" ht="12.75" hidden="false" customHeight="false" outlineLevel="0" collapsed="false">
      <c r="G144" s="86"/>
    </row>
    <row r="205" customFormat="false" ht="12.75" hidden="false" customHeight="false" outlineLevel="0" collapsed="false">
      <c r="D205" s="3" t="n">
        <f aca="false">SUM(D61)</f>
        <v>50223</v>
      </c>
    </row>
  </sheetData>
  <mergeCells count="1">
    <mergeCell ref="F66:H66"/>
  </mergeCells>
  <printOptions headings="false" gridLines="false" gridLinesSet="true" horizontalCentered="false" verticalCentered="false"/>
  <pageMargins left="0.5" right="0.5" top="0.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</cols>
  <sheetData>
    <row r="2" customFormat="false" ht="12.75" hidden="false" customHeight="false" outlineLevel="0" collapsed="false">
      <c r="C2" s="87" t="str">
        <f aca="false">'Локални избори'!Q63</f>
        <v>Демократска странка Србије - др Горан Иванковић</v>
      </c>
    </row>
    <row r="3" customFormat="false" ht="12.75" hidden="false" customHeight="false" outlineLevel="0" collapsed="false">
      <c r="C3" s="88" t="n">
        <f aca="false">'Локални избори'!Q61</f>
        <v>743</v>
      </c>
    </row>
    <row r="5" customFormat="false" ht="12.75" hidden="false" customHeight="false" outlineLevel="0" collapsed="false">
      <c r="B5" s="0" t="n">
        <v>1</v>
      </c>
      <c r="C5" s="89" t="n">
        <f aca="false">C3/B5</f>
        <v>743</v>
      </c>
      <c r="D5" s="90" t="n">
        <f aca="false">C5</f>
        <v>743</v>
      </c>
    </row>
    <row r="6" customFormat="false" ht="12.75" hidden="false" customHeight="false" outlineLevel="0" collapsed="false">
      <c r="B6" s="0" t="n">
        <v>2</v>
      </c>
      <c r="C6" s="89" t="n">
        <f aca="false">C3/B6</f>
        <v>371.5</v>
      </c>
      <c r="D6" s="90" t="n">
        <f aca="false">C6</f>
        <v>371.5</v>
      </c>
    </row>
    <row r="7" customFormat="false" ht="12.75" hidden="false" customHeight="false" outlineLevel="0" collapsed="false">
      <c r="B7" s="0" t="n">
        <v>3</v>
      </c>
      <c r="C7" s="89" t="n">
        <f aca="false">C3/B7</f>
        <v>247.666666666667</v>
      </c>
      <c r="D7" s="90" t="n">
        <f aca="false">C7</f>
        <v>247.666666666667</v>
      </c>
    </row>
    <row r="8" customFormat="false" ht="12.75" hidden="false" customHeight="false" outlineLevel="0" collapsed="false">
      <c r="B8" s="0" t="n">
        <v>4</v>
      </c>
      <c r="C8" s="89" t="n">
        <f aca="false">C3/B8</f>
        <v>185.75</v>
      </c>
      <c r="D8" s="90" t="n">
        <f aca="false">C8</f>
        <v>185.75</v>
      </c>
    </row>
    <row r="9" customFormat="false" ht="12.75" hidden="false" customHeight="false" outlineLevel="0" collapsed="false">
      <c r="B9" s="0" t="n">
        <v>5</v>
      </c>
      <c r="C9" s="89" t="n">
        <f aca="false">C3/B9</f>
        <v>148.6</v>
      </c>
      <c r="D9" s="90" t="n">
        <f aca="false">C9</f>
        <v>148.6</v>
      </c>
    </row>
    <row r="10" customFormat="false" ht="12.75" hidden="false" customHeight="false" outlineLevel="0" collapsed="false">
      <c r="B10" s="0" t="n">
        <v>6</v>
      </c>
      <c r="C10" s="89" t="n">
        <f aca="false">C3/B10</f>
        <v>123.833333333333</v>
      </c>
      <c r="D10" s="90" t="n">
        <f aca="false">C10</f>
        <v>123.833333333333</v>
      </c>
    </row>
    <row r="11" customFormat="false" ht="12.75" hidden="false" customHeight="false" outlineLevel="0" collapsed="false">
      <c r="B11" s="0" t="n">
        <v>7</v>
      </c>
      <c r="C11" s="89" t="n">
        <f aca="false">C3/B11</f>
        <v>106.142857142857</v>
      </c>
      <c r="D11" s="90" t="n">
        <f aca="false">C11</f>
        <v>106.142857142857</v>
      </c>
    </row>
    <row r="12" customFormat="false" ht="12.75" hidden="false" customHeight="false" outlineLevel="0" collapsed="false">
      <c r="B12" s="0" t="n">
        <v>8</v>
      </c>
      <c r="C12" s="89" t="n">
        <f aca="false">C3/B12</f>
        <v>92.875</v>
      </c>
      <c r="D12" s="90" t="n">
        <f aca="false">C12</f>
        <v>92.875</v>
      </c>
    </row>
    <row r="13" customFormat="false" ht="12.75" hidden="false" customHeight="false" outlineLevel="0" collapsed="false">
      <c r="B13" s="0" t="n">
        <v>9</v>
      </c>
      <c r="C13" s="89" t="n">
        <f aca="false">C3/B13</f>
        <v>82.5555555555556</v>
      </c>
      <c r="D13" s="90" t="n">
        <f aca="false">C13</f>
        <v>82.5555555555556</v>
      </c>
    </row>
    <row r="14" customFormat="false" ht="12.75" hidden="false" customHeight="false" outlineLevel="0" collapsed="false">
      <c r="B14" s="0" t="n">
        <v>10</v>
      </c>
      <c r="C14" s="89" t="n">
        <f aca="false">C3/B14</f>
        <v>74.3</v>
      </c>
      <c r="D14" s="90" t="n">
        <f aca="false">C14</f>
        <v>74.3</v>
      </c>
    </row>
    <row r="15" customFormat="false" ht="12.75" hidden="false" customHeight="false" outlineLevel="0" collapsed="false">
      <c r="B15" s="0" t="n">
        <v>11</v>
      </c>
      <c r="C15" s="89" t="n">
        <f aca="false">C3/B15</f>
        <v>67.5454545454546</v>
      </c>
      <c r="D15" s="90" t="n">
        <f aca="false">C15</f>
        <v>67.5454545454546</v>
      </c>
    </row>
    <row r="16" customFormat="false" ht="12.75" hidden="false" customHeight="false" outlineLevel="0" collapsed="false">
      <c r="B16" s="0" t="n">
        <v>12</v>
      </c>
      <c r="C16" s="89" t="n">
        <f aca="false">C3/B16</f>
        <v>61.9166666666667</v>
      </c>
      <c r="D16" s="90" t="n">
        <f aca="false">C16</f>
        <v>61.9166666666667</v>
      </c>
    </row>
    <row r="17" customFormat="false" ht="12.75" hidden="false" customHeight="false" outlineLevel="0" collapsed="false">
      <c r="B17" s="0" t="n">
        <v>13</v>
      </c>
      <c r="C17" s="89" t="n">
        <f aca="false">C3/B17</f>
        <v>57.1538461538462</v>
      </c>
      <c r="D17" s="90" t="n">
        <f aca="false">C17</f>
        <v>57.1538461538462</v>
      </c>
    </row>
    <row r="18" customFormat="false" ht="12.75" hidden="false" customHeight="false" outlineLevel="0" collapsed="false">
      <c r="B18" s="0" t="n">
        <v>14</v>
      </c>
      <c r="C18" s="89" t="n">
        <f aca="false">C3/B18</f>
        <v>53.0714285714286</v>
      </c>
      <c r="D18" s="90" t="n">
        <f aca="false">C18</f>
        <v>53.0714285714286</v>
      </c>
    </row>
    <row r="19" customFormat="false" ht="12.75" hidden="false" customHeight="false" outlineLevel="0" collapsed="false">
      <c r="B19" s="0" t="n">
        <v>15</v>
      </c>
      <c r="C19" s="89" t="n">
        <f aca="false">C3/B19</f>
        <v>49.5333333333333</v>
      </c>
      <c r="D19" s="90" t="n">
        <f aca="false">C19</f>
        <v>49.5333333333333</v>
      </c>
    </row>
    <row r="20" customFormat="false" ht="12.75" hidden="false" customHeight="false" outlineLevel="0" collapsed="false">
      <c r="B20" s="0" t="n">
        <v>16</v>
      </c>
      <c r="C20" s="89" t="n">
        <f aca="false">C3/B20</f>
        <v>46.4375</v>
      </c>
      <c r="D20" s="90" t="n">
        <f aca="false">C20</f>
        <v>46.4375</v>
      </c>
    </row>
    <row r="21" customFormat="false" ht="12.75" hidden="false" customHeight="false" outlineLevel="0" collapsed="false">
      <c r="B21" s="0" t="n">
        <v>17</v>
      </c>
      <c r="C21" s="89" t="n">
        <f aca="false">C3/B21</f>
        <v>43.7058823529412</v>
      </c>
      <c r="D21" s="90" t="n">
        <f aca="false">C21</f>
        <v>43.7058823529412</v>
      </c>
    </row>
    <row r="22" customFormat="false" ht="12.75" hidden="false" customHeight="false" outlineLevel="0" collapsed="false">
      <c r="B22" s="0" t="n">
        <v>18</v>
      </c>
      <c r="C22" s="89" t="n">
        <f aca="false">C3/B22</f>
        <v>41.2777777777778</v>
      </c>
      <c r="D22" s="90" t="n">
        <f aca="false">C22</f>
        <v>41.2777777777778</v>
      </c>
    </row>
    <row r="23" customFormat="false" ht="12.75" hidden="false" customHeight="false" outlineLevel="0" collapsed="false">
      <c r="B23" s="0" t="n">
        <v>19</v>
      </c>
      <c r="C23" s="89" t="n">
        <f aca="false">C3/B23</f>
        <v>39.1052631578947</v>
      </c>
      <c r="D23" s="90" t="n">
        <f aca="false">C23</f>
        <v>39.1052631578947</v>
      </c>
    </row>
    <row r="24" customFormat="false" ht="12.75" hidden="false" customHeight="false" outlineLevel="0" collapsed="false">
      <c r="B24" s="0" t="n">
        <v>20</v>
      </c>
      <c r="C24" s="89" t="n">
        <f aca="false">C3/B24</f>
        <v>37.15</v>
      </c>
      <c r="D24" s="90" t="n">
        <f aca="false">C24</f>
        <v>37.15</v>
      </c>
    </row>
    <row r="25" customFormat="false" ht="12.75" hidden="false" customHeight="false" outlineLevel="0" collapsed="false">
      <c r="B25" s="0" t="n">
        <v>21</v>
      </c>
      <c r="C25" s="89" t="n">
        <f aca="false">C3/B25</f>
        <v>35.3809523809524</v>
      </c>
      <c r="D25" s="90" t="n">
        <f aca="false">C25</f>
        <v>35.3809523809524</v>
      </c>
    </row>
    <row r="26" customFormat="false" ht="12.75" hidden="false" customHeight="false" outlineLevel="0" collapsed="false">
      <c r="B26" s="0" t="n">
        <v>22</v>
      </c>
      <c r="C26" s="89" t="n">
        <f aca="false">C3/B26</f>
        <v>33.7727272727273</v>
      </c>
      <c r="D26" s="90" t="n">
        <f aca="false">C26</f>
        <v>33.7727272727273</v>
      </c>
    </row>
    <row r="27" customFormat="false" ht="12.75" hidden="false" customHeight="false" outlineLevel="0" collapsed="false">
      <c r="B27" s="0" t="n">
        <v>23</v>
      </c>
      <c r="C27" s="89" t="n">
        <f aca="false">C3/B27</f>
        <v>32.304347826087</v>
      </c>
      <c r="D27" s="90" t="n">
        <f aca="false">C27</f>
        <v>32.304347826087</v>
      </c>
    </row>
    <row r="28" customFormat="false" ht="12.75" hidden="false" customHeight="false" outlineLevel="0" collapsed="false">
      <c r="B28" s="0" t="n">
        <v>24</v>
      </c>
      <c r="C28" s="89" t="n">
        <f aca="false">C3/B28</f>
        <v>30.9583333333333</v>
      </c>
      <c r="D28" s="90" t="n">
        <f aca="false">C28</f>
        <v>30.9583333333333</v>
      </c>
    </row>
    <row r="29" customFormat="false" ht="12.75" hidden="false" customHeight="false" outlineLevel="0" collapsed="false">
      <c r="B29" s="0" t="n">
        <v>25</v>
      </c>
      <c r="C29" s="89" t="n">
        <f aca="false">C3/B29</f>
        <v>29.72</v>
      </c>
      <c r="D29" s="90" t="n">
        <f aca="false">C29</f>
        <v>29.72</v>
      </c>
    </row>
    <row r="30" customFormat="false" ht="12.75" hidden="false" customHeight="false" outlineLevel="0" collapsed="false">
      <c r="B30" s="0" t="n">
        <v>26</v>
      </c>
      <c r="C30" s="89" t="n">
        <f aca="false">C3/B30</f>
        <v>28.5769230769231</v>
      </c>
      <c r="D30" s="90" t="n">
        <f aca="false">C30</f>
        <v>28.5769230769231</v>
      </c>
    </row>
    <row r="31" customFormat="false" ht="12.75" hidden="false" customHeight="false" outlineLevel="0" collapsed="false">
      <c r="B31" s="0" t="n">
        <v>27</v>
      </c>
      <c r="C31" s="89" t="n">
        <f aca="false">C3/B31</f>
        <v>27.5185185185185</v>
      </c>
      <c r="D31" s="90" t="n">
        <f aca="false">C31</f>
        <v>27.5185185185185</v>
      </c>
    </row>
    <row r="32" customFormat="false" ht="12.75" hidden="false" customHeight="false" outlineLevel="0" collapsed="false">
      <c r="B32" s="0" t="n">
        <v>28</v>
      </c>
      <c r="C32" s="89" t="n">
        <f aca="false">C3/B32</f>
        <v>26.5357142857143</v>
      </c>
      <c r="D32" s="90" t="n">
        <f aca="false">C32</f>
        <v>26.5357142857143</v>
      </c>
    </row>
    <row r="33" customFormat="false" ht="12.75" hidden="false" customHeight="false" outlineLevel="0" collapsed="false">
      <c r="B33" s="0" t="n">
        <v>29</v>
      </c>
      <c r="C33" s="89" t="n">
        <f aca="false">C3/B33</f>
        <v>25.6206896551724</v>
      </c>
      <c r="D33" s="90" t="n">
        <f aca="false">C33</f>
        <v>25.6206896551724</v>
      </c>
    </row>
    <row r="34" customFormat="false" ht="12.75" hidden="false" customHeight="false" outlineLevel="0" collapsed="false">
      <c r="B34" s="0" t="n">
        <v>30</v>
      </c>
      <c r="C34" s="89" t="n">
        <f aca="false">C3/B34</f>
        <v>24.7666666666667</v>
      </c>
      <c r="D34" s="90" t="n">
        <f aca="false">C34</f>
        <v>24.7666666666667</v>
      </c>
    </row>
    <row r="35" customFormat="false" ht="12.75" hidden="false" customHeight="false" outlineLevel="0" collapsed="false">
      <c r="B35" s="0" t="n">
        <v>31</v>
      </c>
      <c r="C35" s="89" t="n">
        <f aca="false">C3/B35</f>
        <v>23.9677419354839</v>
      </c>
      <c r="D35" s="90" t="n">
        <f aca="false">C35</f>
        <v>23.9677419354839</v>
      </c>
    </row>
    <row r="36" customFormat="false" ht="12.75" hidden="false" customHeight="false" outlineLevel="0" collapsed="false">
      <c r="B36" s="0" t="n">
        <v>32</v>
      </c>
      <c r="C36" s="89" t="n">
        <f aca="false">C3/B36</f>
        <v>23.21875</v>
      </c>
      <c r="D36" s="90" t="n">
        <f aca="false">C36</f>
        <v>23.21875</v>
      </c>
    </row>
    <row r="37" customFormat="false" ht="12.75" hidden="false" customHeight="false" outlineLevel="0" collapsed="false">
      <c r="B37" s="0" t="n">
        <v>33</v>
      </c>
      <c r="C37" s="89" t="n">
        <f aca="false">C3/B37</f>
        <v>22.5151515151515</v>
      </c>
      <c r="D37" s="90" t="n">
        <f aca="false">C37</f>
        <v>22.5151515151515</v>
      </c>
    </row>
    <row r="38" customFormat="false" ht="12.75" hidden="false" customHeight="false" outlineLevel="0" collapsed="false">
      <c r="B38" s="0" t="n">
        <v>34</v>
      </c>
      <c r="C38" s="89" t="n">
        <f aca="false">C3/B38</f>
        <v>21.8529411764706</v>
      </c>
      <c r="D38" s="90" t="n">
        <f aca="false">C38</f>
        <v>21.8529411764706</v>
      </c>
    </row>
    <row r="39" customFormat="false" ht="12.75" hidden="false" customHeight="false" outlineLevel="0" collapsed="false">
      <c r="B39" s="0" t="n">
        <v>35</v>
      </c>
      <c r="C39" s="89" t="n">
        <f aca="false">C3/B39</f>
        <v>21.2285714285714</v>
      </c>
      <c r="D39" s="90" t="n">
        <f aca="false">C39</f>
        <v>21.2285714285714</v>
      </c>
    </row>
    <row r="40" customFormat="false" ht="12.75" hidden="false" customHeight="false" outlineLevel="0" collapsed="false">
      <c r="B40" s="0" t="n">
        <v>36</v>
      </c>
      <c r="C40" s="89" t="n">
        <f aca="false">C3/B40</f>
        <v>20.6388888888889</v>
      </c>
      <c r="D40" s="90" t="n">
        <f aca="false">C40</f>
        <v>20.6388888888889</v>
      </c>
    </row>
    <row r="41" customFormat="false" ht="12.75" hidden="false" customHeight="false" outlineLevel="0" collapsed="false">
      <c r="B41" s="0" t="n">
        <v>37</v>
      </c>
      <c r="C41" s="89" t="n">
        <f aca="false">C3/B41</f>
        <v>20.0810810810811</v>
      </c>
      <c r="D41" s="90" t="n">
        <f aca="false">C41</f>
        <v>20.0810810810811</v>
      </c>
    </row>
    <row r="42" customFormat="false" ht="12.75" hidden="false" customHeight="false" outlineLevel="0" collapsed="false">
      <c r="B42" s="0" t="n">
        <v>38</v>
      </c>
      <c r="C42" s="89" t="n">
        <f aca="false">C3/B42</f>
        <v>19.5526315789474</v>
      </c>
      <c r="D42" s="90" t="n">
        <f aca="false">C42</f>
        <v>19.5526315789474</v>
      </c>
    </row>
    <row r="43" customFormat="false" ht="12.75" hidden="false" customHeight="false" outlineLevel="0" collapsed="false">
      <c r="B43" s="0" t="n">
        <v>39</v>
      </c>
      <c r="C43" s="89" t="n">
        <f aca="false">C3/B43</f>
        <v>19.0512820512821</v>
      </c>
      <c r="D43" s="90" t="n">
        <f aca="false">C43</f>
        <v>19.0512820512821</v>
      </c>
    </row>
    <row r="44" customFormat="false" ht="12.75" hidden="false" customHeight="false" outlineLevel="0" collapsed="false">
      <c r="B44" s="0" t="n">
        <v>40</v>
      </c>
      <c r="C44" s="89" t="n">
        <f aca="false">C3/B44</f>
        <v>18.575</v>
      </c>
      <c r="D44" s="90" t="n">
        <f aca="false">C44</f>
        <v>18.575</v>
      </c>
    </row>
    <row r="45" customFormat="false" ht="12.75" hidden="false" customHeight="false" outlineLevel="0" collapsed="false">
      <c r="B45" s="0" t="n">
        <v>41</v>
      </c>
      <c r="C45" s="89" t="n">
        <f aca="false">C3/B45</f>
        <v>18.1219512195122</v>
      </c>
      <c r="D45" s="90" t="n">
        <f aca="false">C45</f>
        <v>18.1219512195122</v>
      </c>
    </row>
    <row r="46" customFormat="false" ht="12.75" hidden="false" customHeight="false" outlineLevel="0" collapsed="false">
      <c r="B46" s="0" t="n">
        <v>42</v>
      </c>
      <c r="C46" s="89" t="n">
        <f aca="false">C3/B46</f>
        <v>17.6904761904762</v>
      </c>
      <c r="D46" s="90" t="n">
        <f aca="false">C46</f>
        <v>17.6904761904762</v>
      </c>
    </row>
    <row r="47" customFormat="false" ht="12.75" hidden="false" customHeight="false" outlineLevel="0" collapsed="false">
      <c r="B47" s="0" t="n">
        <v>43</v>
      </c>
      <c r="C47" s="89" t="n">
        <f aca="false">C3/B47</f>
        <v>17.2790697674419</v>
      </c>
      <c r="D47" s="90" t="n">
        <f aca="false">C47</f>
        <v>17.2790697674419</v>
      </c>
    </row>
    <row r="48" customFormat="false" ht="12.75" hidden="false" customHeight="false" outlineLevel="0" collapsed="false">
      <c r="B48" s="0" t="n">
        <v>44</v>
      </c>
      <c r="C48" s="89" t="n">
        <f aca="false">C3/B48</f>
        <v>16.8863636363636</v>
      </c>
      <c r="D48" s="90" t="n">
        <f aca="false">C48</f>
        <v>16.8863636363636</v>
      </c>
    </row>
    <row r="49" customFormat="false" ht="12.75" hidden="false" customHeight="false" outlineLevel="0" collapsed="false">
      <c r="B49" s="0" t="n">
        <v>45</v>
      </c>
      <c r="C49" s="89" t="n">
        <f aca="false">C3/B49</f>
        <v>16.5111111111111</v>
      </c>
      <c r="D49" s="90" t="n">
        <f aca="false">C49</f>
        <v>16.5111111111111</v>
      </c>
    </row>
    <row r="50" customFormat="false" ht="12.75" hidden="false" customHeight="false" outlineLevel="0" collapsed="false">
      <c r="B50" s="0" t="n">
        <v>46</v>
      </c>
      <c r="C50" s="89" t="n">
        <f aca="false">C3/B50</f>
        <v>16.1521739130435</v>
      </c>
      <c r="D50" s="90" t="n">
        <f aca="false">C50</f>
        <v>16.1521739130435</v>
      </c>
    </row>
    <row r="51" customFormat="false" ht="12.75" hidden="false" customHeight="false" outlineLevel="0" collapsed="false">
      <c r="B51" s="0" t="n">
        <v>47</v>
      </c>
      <c r="C51" s="89" t="n">
        <f aca="false">C3/B51</f>
        <v>15.8085106382979</v>
      </c>
      <c r="D51" s="90" t="n">
        <f aca="false">C51</f>
        <v>15.8085106382979</v>
      </c>
    </row>
    <row r="52" customFormat="false" ht="12.75" hidden="false" customHeight="false" outlineLevel="0" collapsed="false">
      <c r="B52" s="0" t="n">
        <v>48</v>
      </c>
      <c r="C52" s="89" t="n">
        <f aca="false">C3/B52</f>
        <v>15.4791666666667</v>
      </c>
      <c r="D52" s="90" t="n">
        <f aca="false">C52</f>
        <v>15.4791666666667</v>
      </c>
    </row>
    <row r="53" customFormat="false" ht="12.75" hidden="false" customHeight="false" outlineLevel="0" collapsed="false">
      <c r="B53" s="0" t="n">
        <v>49</v>
      </c>
      <c r="C53" s="89" t="n">
        <f aca="false">C3/B53</f>
        <v>15.1632653061225</v>
      </c>
      <c r="D53" s="90" t="n">
        <f aca="false">C53</f>
        <v>15.1632653061225</v>
      </c>
    </row>
    <row r="54" customFormat="false" ht="12.75" hidden="false" customHeight="false" outlineLevel="0" collapsed="false">
      <c r="B54" s="0" t="n">
        <v>50</v>
      </c>
      <c r="C54" s="89" t="n">
        <f aca="false">C3/B54</f>
        <v>14.86</v>
      </c>
      <c r="D54" s="90" t="n">
        <f aca="false">C54</f>
        <v>14.86</v>
      </c>
    </row>
    <row r="55" customFormat="false" ht="12.75" hidden="false" customHeight="false" outlineLevel="0" collapsed="false">
      <c r="B55" s="0" t="n">
        <v>51</v>
      </c>
      <c r="C55" s="89" t="n">
        <f aca="false">C3/B55</f>
        <v>14.5686274509804</v>
      </c>
      <c r="D55" s="90" t="n">
        <f aca="false">C55</f>
        <v>14.5686274509804</v>
      </c>
    </row>
    <row r="56" customFormat="false" ht="12.75" hidden="false" customHeight="false" outlineLevel="0" collapsed="false">
      <c r="B56" s="0" t="n">
        <v>52</v>
      </c>
      <c r="C56" s="89" t="n">
        <f aca="false">C3/B56</f>
        <v>14.2884615384615</v>
      </c>
      <c r="D56" s="90" t="n">
        <f aca="false">C56</f>
        <v>14.2884615384615</v>
      </c>
    </row>
    <row r="57" customFormat="false" ht="12.75" hidden="false" customHeight="false" outlineLevel="0" collapsed="false">
      <c r="B57" s="0" t="n">
        <v>53</v>
      </c>
      <c r="C57" s="89" t="n">
        <f aca="false">C3/B57</f>
        <v>14.0188679245283</v>
      </c>
      <c r="D57" s="90" t="n">
        <f aca="false">C57</f>
        <v>14.0188679245283</v>
      </c>
    </row>
    <row r="58" customFormat="false" ht="12.75" hidden="false" customHeight="false" outlineLevel="0" collapsed="false">
      <c r="B58" s="0" t="n">
        <v>54</v>
      </c>
      <c r="C58" s="89" t="n">
        <f aca="false">C3/B58</f>
        <v>13.7592592592593</v>
      </c>
      <c r="D58" s="90" t="n">
        <f aca="false">C58</f>
        <v>13.7592592592593</v>
      </c>
    </row>
    <row r="59" customFormat="false" ht="12.75" hidden="false" customHeight="false" outlineLevel="0" collapsed="false">
      <c r="B59" s="0" t="n">
        <v>55</v>
      </c>
      <c r="C59" s="89" t="n">
        <f aca="false">C3/B59</f>
        <v>13.5090909090909</v>
      </c>
      <c r="D59" s="90" t="n">
        <f aca="false">C59</f>
        <v>13.509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</cols>
  <sheetData>
    <row r="2" customFormat="false" ht="12.75" hidden="false" customHeight="false" outlineLevel="0" collapsed="false">
      <c r="C2" s="87" t="str">
        <f aca="false">'Локални избори'!R63</f>
        <v>Чедомир Јовановић – Преокрет – Иван Атанасковић Либерално демократска партија, Социјалдемократска унија</v>
      </c>
    </row>
    <row r="3" customFormat="false" ht="12.75" hidden="false" customHeight="false" outlineLevel="0" collapsed="false">
      <c r="C3" s="88" t="n">
        <f aca="false">'Локални избори'!R61</f>
        <v>445</v>
      </c>
    </row>
    <row r="5" customFormat="false" ht="12.75" hidden="false" customHeight="false" outlineLevel="0" collapsed="false">
      <c r="B5" s="0" t="n">
        <v>1</v>
      </c>
      <c r="C5" s="89" t="n">
        <f aca="false">C3/B5</f>
        <v>445</v>
      </c>
      <c r="D5" s="90" t="n">
        <f aca="false">C5</f>
        <v>445</v>
      </c>
    </row>
    <row r="6" customFormat="false" ht="12.75" hidden="false" customHeight="false" outlineLevel="0" collapsed="false">
      <c r="B6" s="0" t="n">
        <v>2</v>
      </c>
      <c r="C6" s="89" t="n">
        <f aca="false">C3/B6</f>
        <v>222.5</v>
      </c>
      <c r="D6" s="90" t="n">
        <f aca="false">C6</f>
        <v>222.5</v>
      </c>
    </row>
    <row r="7" customFormat="false" ht="12.75" hidden="false" customHeight="false" outlineLevel="0" collapsed="false">
      <c r="B7" s="0" t="n">
        <v>3</v>
      </c>
      <c r="C7" s="89" t="n">
        <f aca="false">C3/B7</f>
        <v>148.333333333333</v>
      </c>
      <c r="D7" s="90" t="n">
        <f aca="false">C7</f>
        <v>148.333333333333</v>
      </c>
    </row>
    <row r="8" customFormat="false" ht="12.75" hidden="false" customHeight="false" outlineLevel="0" collapsed="false">
      <c r="B8" s="0" t="n">
        <v>4</v>
      </c>
      <c r="C8" s="89" t="n">
        <f aca="false">C3/B8</f>
        <v>111.25</v>
      </c>
      <c r="D8" s="90" t="n">
        <f aca="false">C8</f>
        <v>111.25</v>
      </c>
    </row>
    <row r="9" customFormat="false" ht="12.75" hidden="false" customHeight="false" outlineLevel="0" collapsed="false">
      <c r="B9" s="0" t="n">
        <v>5</v>
      </c>
      <c r="C9" s="89" t="n">
        <f aca="false">C3/B9</f>
        <v>89</v>
      </c>
      <c r="D9" s="90" t="n">
        <f aca="false">C9</f>
        <v>89</v>
      </c>
    </row>
    <row r="10" customFormat="false" ht="12.75" hidden="false" customHeight="false" outlineLevel="0" collapsed="false">
      <c r="B10" s="0" t="n">
        <v>6</v>
      </c>
      <c r="C10" s="89" t="n">
        <f aca="false">C3/B10</f>
        <v>74.1666666666667</v>
      </c>
      <c r="D10" s="90" t="n">
        <f aca="false">C10</f>
        <v>74.1666666666667</v>
      </c>
    </row>
    <row r="11" customFormat="false" ht="12.75" hidden="false" customHeight="false" outlineLevel="0" collapsed="false">
      <c r="B11" s="0" t="n">
        <v>7</v>
      </c>
      <c r="C11" s="89" t="n">
        <f aca="false">C3/B11</f>
        <v>63.5714285714286</v>
      </c>
      <c r="D11" s="90" t="n">
        <f aca="false">C11</f>
        <v>63.5714285714286</v>
      </c>
    </row>
    <row r="12" customFormat="false" ht="12.75" hidden="false" customHeight="false" outlineLevel="0" collapsed="false">
      <c r="B12" s="0" t="n">
        <v>8</v>
      </c>
      <c r="C12" s="89" t="n">
        <f aca="false">C3/B12</f>
        <v>55.625</v>
      </c>
      <c r="D12" s="90" t="n">
        <f aca="false">C12</f>
        <v>55.625</v>
      </c>
    </row>
    <row r="13" customFormat="false" ht="12.75" hidden="false" customHeight="false" outlineLevel="0" collapsed="false">
      <c r="B13" s="0" t="n">
        <v>9</v>
      </c>
      <c r="C13" s="89" t="n">
        <f aca="false">C3/B13</f>
        <v>49.4444444444444</v>
      </c>
      <c r="D13" s="90" t="n">
        <f aca="false">C13</f>
        <v>49.4444444444444</v>
      </c>
    </row>
    <row r="14" customFormat="false" ht="12.75" hidden="false" customHeight="false" outlineLevel="0" collapsed="false">
      <c r="B14" s="0" t="n">
        <v>10</v>
      </c>
      <c r="C14" s="89" t="n">
        <f aca="false">C3/B14</f>
        <v>44.5</v>
      </c>
      <c r="D14" s="90" t="n">
        <f aca="false">C14</f>
        <v>44.5</v>
      </c>
    </row>
    <row r="15" customFormat="false" ht="12.75" hidden="false" customHeight="false" outlineLevel="0" collapsed="false">
      <c r="B15" s="0" t="n">
        <v>11</v>
      </c>
      <c r="C15" s="89" t="n">
        <f aca="false">C3/B15</f>
        <v>40.4545454545455</v>
      </c>
      <c r="D15" s="90" t="n">
        <f aca="false">C15</f>
        <v>40.4545454545455</v>
      </c>
    </row>
    <row r="16" customFormat="false" ht="12.75" hidden="false" customHeight="false" outlineLevel="0" collapsed="false">
      <c r="B16" s="0" t="n">
        <v>12</v>
      </c>
      <c r="C16" s="89" t="n">
        <f aca="false">C3/B16</f>
        <v>37.0833333333333</v>
      </c>
      <c r="D16" s="90" t="n">
        <f aca="false">C16</f>
        <v>37.0833333333333</v>
      </c>
    </row>
    <row r="17" customFormat="false" ht="12.75" hidden="false" customHeight="false" outlineLevel="0" collapsed="false">
      <c r="B17" s="0" t="n">
        <v>13</v>
      </c>
      <c r="C17" s="89" t="n">
        <f aca="false">C3/B17</f>
        <v>34.2307692307692</v>
      </c>
      <c r="D17" s="90" t="n">
        <f aca="false">C17</f>
        <v>34.2307692307692</v>
      </c>
    </row>
    <row r="18" customFormat="false" ht="12.75" hidden="false" customHeight="false" outlineLevel="0" collapsed="false">
      <c r="B18" s="0" t="n">
        <v>14</v>
      </c>
      <c r="C18" s="89" t="n">
        <f aca="false">C3/B18</f>
        <v>31.7857142857143</v>
      </c>
      <c r="D18" s="90" t="n">
        <f aca="false">C18</f>
        <v>31.7857142857143</v>
      </c>
    </row>
    <row r="19" customFormat="false" ht="12.75" hidden="false" customHeight="false" outlineLevel="0" collapsed="false">
      <c r="B19" s="0" t="n">
        <v>15</v>
      </c>
      <c r="C19" s="89" t="n">
        <f aca="false">C3/B19</f>
        <v>29.6666666666667</v>
      </c>
      <c r="D19" s="90" t="n">
        <f aca="false">C19</f>
        <v>29.6666666666667</v>
      </c>
    </row>
    <row r="20" customFormat="false" ht="12.75" hidden="false" customHeight="false" outlineLevel="0" collapsed="false">
      <c r="B20" s="0" t="n">
        <v>16</v>
      </c>
      <c r="C20" s="89" t="n">
        <f aca="false">C3/B20</f>
        <v>27.8125</v>
      </c>
      <c r="D20" s="90" t="n">
        <f aca="false">C20</f>
        <v>27.8125</v>
      </c>
    </row>
    <row r="21" customFormat="false" ht="12.75" hidden="false" customHeight="false" outlineLevel="0" collapsed="false">
      <c r="B21" s="0" t="n">
        <v>17</v>
      </c>
      <c r="C21" s="89" t="n">
        <f aca="false">C3/B21</f>
        <v>26.1764705882353</v>
      </c>
      <c r="D21" s="90" t="n">
        <f aca="false">C21</f>
        <v>26.1764705882353</v>
      </c>
    </row>
    <row r="22" customFormat="false" ht="12.75" hidden="false" customHeight="false" outlineLevel="0" collapsed="false">
      <c r="B22" s="0" t="n">
        <v>18</v>
      </c>
      <c r="C22" s="89" t="n">
        <f aca="false">C3/B22</f>
        <v>24.7222222222222</v>
      </c>
      <c r="D22" s="90" t="n">
        <f aca="false">C22</f>
        <v>24.7222222222222</v>
      </c>
    </row>
    <row r="23" customFormat="false" ht="12.75" hidden="false" customHeight="false" outlineLevel="0" collapsed="false">
      <c r="B23" s="0" t="n">
        <v>19</v>
      </c>
      <c r="C23" s="89" t="n">
        <f aca="false">C3/B23</f>
        <v>23.421052631579</v>
      </c>
      <c r="D23" s="90" t="n">
        <f aca="false">C23</f>
        <v>23.421052631579</v>
      </c>
    </row>
    <row r="24" customFormat="false" ht="12.75" hidden="false" customHeight="false" outlineLevel="0" collapsed="false">
      <c r="B24" s="0" t="n">
        <v>20</v>
      </c>
      <c r="C24" s="89" t="n">
        <f aca="false">C3/B24</f>
        <v>22.25</v>
      </c>
      <c r="D24" s="90" t="n">
        <f aca="false">C24</f>
        <v>22.25</v>
      </c>
    </row>
    <row r="25" customFormat="false" ht="12.75" hidden="false" customHeight="false" outlineLevel="0" collapsed="false">
      <c r="B25" s="0" t="n">
        <v>21</v>
      </c>
      <c r="C25" s="89" t="n">
        <f aca="false">C3/B25</f>
        <v>21.1904761904762</v>
      </c>
      <c r="D25" s="90" t="n">
        <f aca="false">C25</f>
        <v>21.1904761904762</v>
      </c>
    </row>
    <row r="26" customFormat="false" ht="12.75" hidden="false" customHeight="false" outlineLevel="0" collapsed="false">
      <c r="B26" s="0" t="n">
        <v>22</v>
      </c>
      <c r="C26" s="89" t="n">
        <f aca="false">C3/B26</f>
        <v>20.2272727272727</v>
      </c>
      <c r="D26" s="90" t="n">
        <f aca="false">C26</f>
        <v>20.2272727272727</v>
      </c>
    </row>
    <row r="27" customFormat="false" ht="12.75" hidden="false" customHeight="false" outlineLevel="0" collapsed="false">
      <c r="B27" s="0" t="n">
        <v>23</v>
      </c>
      <c r="C27" s="89" t="n">
        <f aca="false">C3/B27</f>
        <v>19.3478260869565</v>
      </c>
      <c r="D27" s="90" t="n">
        <f aca="false">C27</f>
        <v>19.3478260869565</v>
      </c>
    </row>
    <row r="28" customFormat="false" ht="12.75" hidden="false" customHeight="false" outlineLevel="0" collapsed="false">
      <c r="B28" s="0" t="n">
        <v>24</v>
      </c>
      <c r="C28" s="89" t="n">
        <f aca="false">C3/B28</f>
        <v>18.5416666666667</v>
      </c>
      <c r="D28" s="90" t="n">
        <f aca="false">C28</f>
        <v>18.5416666666667</v>
      </c>
    </row>
    <row r="29" customFormat="false" ht="12.75" hidden="false" customHeight="false" outlineLevel="0" collapsed="false">
      <c r="B29" s="0" t="n">
        <v>25</v>
      </c>
      <c r="C29" s="89" t="n">
        <f aca="false">C3/B29</f>
        <v>17.8</v>
      </c>
      <c r="D29" s="90" t="n">
        <f aca="false">C29</f>
        <v>17.8</v>
      </c>
    </row>
    <row r="30" customFormat="false" ht="12.75" hidden="false" customHeight="false" outlineLevel="0" collapsed="false">
      <c r="B30" s="0" t="n">
        <v>26</v>
      </c>
      <c r="C30" s="89" t="n">
        <f aca="false">C3/B30</f>
        <v>17.1153846153846</v>
      </c>
      <c r="D30" s="90" t="n">
        <f aca="false">C30</f>
        <v>17.1153846153846</v>
      </c>
    </row>
    <row r="31" customFormat="false" ht="12.75" hidden="false" customHeight="false" outlineLevel="0" collapsed="false">
      <c r="B31" s="0" t="n">
        <v>27</v>
      </c>
      <c r="C31" s="89" t="n">
        <f aca="false">C3/B31</f>
        <v>16.4814814814815</v>
      </c>
      <c r="D31" s="90" t="n">
        <f aca="false">C31</f>
        <v>16.4814814814815</v>
      </c>
    </row>
    <row r="32" customFormat="false" ht="12.75" hidden="false" customHeight="false" outlineLevel="0" collapsed="false">
      <c r="B32" s="0" t="n">
        <v>28</v>
      </c>
      <c r="C32" s="89" t="n">
        <f aca="false">C3/B32</f>
        <v>15.8928571428571</v>
      </c>
      <c r="D32" s="90" t="n">
        <f aca="false">C32</f>
        <v>15.8928571428571</v>
      </c>
    </row>
    <row r="33" customFormat="false" ht="12.75" hidden="false" customHeight="false" outlineLevel="0" collapsed="false">
      <c r="B33" s="0" t="n">
        <v>29</v>
      </c>
      <c r="C33" s="89" t="n">
        <f aca="false">C3/B33</f>
        <v>15.3448275862069</v>
      </c>
      <c r="D33" s="90" t="n">
        <f aca="false">C33</f>
        <v>15.3448275862069</v>
      </c>
    </row>
    <row r="34" customFormat="false" ht="12.75" hidden="false" customHeight="false" outlineLevel="0" collapsed="false">
      <c r="B34" s="0" t="n">
        <v>30</v>
      </c>
      <c r="C34" s="89" t="n">
        <f aca="false">C3/B34</f>
        <v>14.8333333333333</v>
      </c>
      <c r="D34" s="90" t="n">
        <f aca="false">C34</f>
        <v>14.8333333333333</v>
      </c>
    </row>
    <row r="35" customFormat="false" ht="12.75" hidden="false" customHeight="false" outlineLevel="0" collapsed="false">
      <c r="B35" s="0" t="n">
        <v>31</v>
      </c>
      <c r="C35" s="89" t="n">
        <f aca="false">C3/B35</f>
        <v>14.3548387096774</v>
      </c>
      <c r="D35" s="90" t="n">
        <f aca="false">C35</f>
        <v>14.3548387096774</v>
      </c>
    </row>
    <row r="36" customFormat="false" ht="12.75" hidden="false" customHeight="false" outlineLevel="0" collapsed="false">
      <c r="B36" s="0" t="n">
        <v>32</v>
      </c>
      <c r="C36" s="89" t="n">
        <f aca="false">C3/B36</f>
        <v>13.90625</v>
      </c>
      <c r="D36" s="90" t="n">
        <f aca="false">C36</f>
        <v>13.90625</v>
      </c>
    </row>
    <row r="37" customFormat="false" ht="12.75" hidden="false" customHeight="false" outlineLevel="0" collapsed="false">
      <c r="B37" s="0" t="n">
        <v>33</v>
      </c>
      <c r="C37" s="89" t="n">
        <f aca="false">C3/B37</f>
        <v>13.4848484848485</v>
      </c>
      <c r="D37" s="90" t="n">
        <f aca="false">C37</f>
        <v>13.4848484848485</v>
      </c>
    </row>
    <row r="38" customFormat="false" ht="12.75" hidden="false" customHeight="false" outlineLevel="0" collapsed="false">
      <c r="B38" s="0" t="n">
        <v>34</v>
      </c>
      <c r="C38" s="89" t="n">
        <f aca="false">C3/B38</f>
        <v>13.0882352941176</v>
      </c>
      <c r="D38" s="90" t="n">
        <f aca="false">C38</f>
        <v>13.0882352941176</v>
      </c>
    </row>
    <row r="39" customFormat="false" ht="12.75" hidden="false" customHeight="false" outlineLevel="0" collapsed="false">
      <c r="B39" s="0" t="n">
        <v>35</v>
      </c>
      <c r="C39" s="89" t="n">
        <f aca="false">C3/B39</f>
        <v>12.7142857142857</v>
      </c>
      <c r="D39" s="90" t="n">
        <f aca="false">C39</f>
        <v>12.7142857142857</v>
      </c>
    </row>
    <row r="40" customFormat="false" ht="12.75" hidden="false" customHeight="false" outlineLevel="0" collapsed="false">
      <c r="B40" s="0" t="n">
        <v>36</v>
      </c>
      <c r="C40" s="89" t="n">
        <f aca="false">C3/B40</f>
        <v>12.3611111111111</v>
      </c>
      <c r="D40" s="90" t="n">
        <f aca="false">C40</f>
        <v>12.3611111111111</v>
      </c>
    </row>
    <row r="41" customFormat="false" ht="12.75" hidden="false" customHeight="false" outlineLevel="0" collapsed="false">
      <c r="B41" s="0" t="n">
        <v>37</v>
      </c>
      <c r="C41" s="89" t="n">
        <f aca="false">C3/B41</f>
        <v>12.027027027027</v>
      </c>
      <c r="D41" s="90" t="n">
        <f aca="false">C41</f>
        <v>12.027027027027</v>
      </c>
    </row>
    <row r="42" customFormat="false" ht="12.75" hidden="false" customHeight="false" outlineLevel="0" collapsed="false">
      <c r="B42" s="0" t="n">
        <v>38</v>
      </c>
      <c r="C42" s="89" t="n">
        <f aca="false">C3/B42</f>
        <v>11.7105263157895</v>
      </c>
      <c r="D42" s="90" t="n">
        <f aca="false">C42</f>
        <v>11.7105263157895</v>
      </c>
    </row>
    <row r="43" customFormat="false" ht="12.75" hidden="false" customHeight="false" outlineLevel="0" collapsed="false">
      <c r="B43" s="0" t="n">
        <v>39</v>
      </c>
      <c r="C43" s="89" t="n">
        <f aca="false">C3/B43</f>
        <v>11.4102564102564</v>
      </c>
      <c r="D43" s="90" t="n">
        <f aca="false">C43</f>
        <v>11.4102564102564</v>
      </c>
    </row>
    <row r="44" customFormat="false" ht="12.75" hidden="false" customHeight="false" outlineLevel="0" collapsed="false">
      <c r="B44" s="0" t="n">
        <v>40</v>
      </c>
      <c r="C44" s="89" t="n">
        <f aca="false">C3/B44</f>
        <v>11.125</v>
      </c>
      <c r="D44" s="90" t="n">
        <f aca="false">C44</f>
        <v>11.125</v>
      </c>
    </row>
    <row r="45" customFormat="false" ht="12.75" hidden="false" customHeight="false" outlineLevel="0" collapsed="false">
      <c r="B45" s="0" t="n">
        <v>41</v>
      </c>
      <c r="C45" s="89" t="n">
        <f aca="false">C3/B45</f>
        <v>10.8536585365854</v>
      </c>
      <c r="D45" s="90" t="n">
        <f aca="false">C45</f>
        <v>10.8536585365854</v>
      </c>
    </row>
    <row r="46" customFormat="false" ht="12.75" hidden="false" customHeight="false" outlineLevel="0" collapsed="false">
      <c r="B46" s="0" t="n">
        <v>42</v>
      </c>
      <c r="C46" s="89" t="n">
        <f aca="false">C3/B46</f>
        <v>10.5952380952381</v>
      </c>
      <c r="D46" s="90" t="n">
        <f aca="false">C46</f>
        <v>10.5952380952381</v>
      </c>
    </row>
    <row r="47" customFormat="false" ht="12.75" hidden="false" customHeight="false" outlineLevel="0" collapsed="false">
      <c r="B47" s="0" t="n">
        <v>43</v>
      </c>
      <c r="C47" s="89" t="n">
        <f aca="false">C3/B47</f>
        <v>10.3488372093023</v>
      </c>
      <c r="D47" s="90" t="n">
        <f aca="false">C47</f>
        <v>10.3488372093023</v>
      </c>
    </row>
    <row r="48" customFormat="false" ht="12.75" hidden="false" customHeight="false" outlineLevel="0" collapsed="false">
      <c r="B48" s="0" t="n">
        <v>44</v>
      </c>
      <c r="C48" s="89" t="n">
        <f aca="false">C3/B48</f>
        <v>10.1136363636364</v>
      </c>
      <c r="D48" s="90" t="n">
        <f aca="false">C48</f>
        <v>10.1136363636364</v>
      </c>
    </row>
    <row r="49" customFormat="false" ht="12.75" hidden="false" customHeight="false" outlineLevel="0" collapsed="false">
      <c r="B49" s="0" t="n">
        <v>45</v>
      </c>
      <c r="C49" s="89" t="n">
        <f aca="false">C3/B49</f>
        <v>9.88888888888889</v>
      </c>
      <c r="D49" s="90" t="n">
        <f aca="false">C49</f>
        <v>9.88888888888889</v>
      </c>
    </row>
    <row r="50" customFormat="false" ht="12.75" hidden="false" customHeight="false" outlineLevel="0" collapsed="false">
      <c r="B50" s="0" t="n">
        <v>46</v>
      </c>
      <c r="C50" s="89" t="n">
        <f aca="false">C3/B50</f>
        <v>9.67391304347826</v>
      </c>
      <c r="D50" s="90" t="n">
        <f aca="false">C50</f>
        <v>9.67391304347826</v>
      </c>
    </row>
    <row r="51" customFormat="false" ht="12.75" hidden="false" customHeight="false" outlineLevel="0" collapsed="false">
      <c r="B51" s="0" t="n">
        <v>47</v>
      </c>
      <c r="C51" s="89" t="n">
        <f aca="false">C3/B51</f>
        <v>9.46808510638298</v>
      </c>
      <c r="D51" s="90" t="n">
        <f aca="false">C51</f>
        <v>9.46808510638298</v>
      </c>
    </row>
    <row r="52" customFormat="false" ht="12.75" hidden="false" customHeight="false" outlineLevel="0" collapsed="false">
      <c r="B52" s="0" t="n">
        <v>48</v>
      </c>
      <c r="C52" s="89" t="n">
        <f aca="false">C3/B52</f>
        <v>9.27083333333333</v>
      </c>
      <c r="D52" s="90" t="n">
        <f aca="false">C52</f>
        <v>9.27083333333333</v>
      </c>
    </row>
    <row r="53" customFormat="false" ht="12.75" hidden="false" customHeight="false" outlineLevel="0" collapsed="false">
      <c r="B53" s="0" t="n">
        <v>49</v>
      </c>
      <c r="C53" s="89" t="n">
        <f aca="false">C3/B53</f>
        <v>9.08163265306122</v>
      </c>
      <c r="D53" s="90" t="n">
        <f aca="false">C53</f>
        <v>9.08163265306122</v>
      </c>
    </row>
    <row r="54" customFormat="false" ht="12.75" hidden="false" customHeight="false" outlineLevel="0" collapsed="false">
      <c r="B54" s="0" t="n">
        <v>50</v>
      </c>
      <c r="C54" s="89" t="n">
        <f aca="false">C3/B54</f>
        <v>8.9</v>
      </c>
      <c r="D54" s="90" t="n">
        <f aca="false">C54</f>
        <v>8.9</v>
      </c>
    </row>
    <row r="55" customFormat="false" ht="12.75" hidden="false" customHeight="false" outlineLevel="0" collapsed="false">
      <c r="B55" s="0" t="n">
        <v>51</v>
      </c>
      <c r="C55" s="89" t="n">
        <f aca="false">C3/B55</f>
        <v>8.72549019607843</v>
      </c>
      <c r="D55" s="90" t="n">
        <f aca="false">C55</f>
        <v>8.72549019607843</v>
      </c>
    </row>
    <row r="56" customFormat="false" ht="12.75" hidden="false" customHeight="false" outlineLevel="0" collapsed="false">
      <c r="B56" s="0" t="n">
        <v>52</v>
      </c>
      <c r="C56" s="89" t="n">
        <f aca="false">C3/B56</f>
        <v>8.55769230769231</v>
      </c>
      <c r="D56" s="90" t="n">
        <f aca="false">C56</f>
        <v>8.55769230769231</v>
      </c>
    </row>
    <row r="57" customFormat="false" ht="12.75" hidden="false" customHeight="false" outlineLevel="0" collapsed="false">
      <c r="B57" s="0" t="n">
        <v>53</v>
      </c>
      <c r="C57" s="89" t="n">
        <f aca="false">C3/B57</f>
        <v>8.39622641509434</v>
      </c>
      <c r="D57" s="90" t="n">
        <f aca="false">C57</f>
        <v>8.39622641509434</v>
      </c>
    </row>
    <row r="58" customFormat="false" ht="12.75" hidden="false" customHeight="false" outlineLevel="0" collapsed="false">
      <c r="B58" s="0" t="n">
        <v>54</v>
      </c>
      <c r="C58" s="89" t="n">
        <f aca="false">C3/B58</f>
        <v>8.24074074074074</v>
      </c>
      <c r="D58" s="90" t="n">
        <f aca="false">C58</f>
        <v>8.24074074074074</v>
      </c>
    </row>
    <row r="59" customFormat="false" ht="12.75" hidden="false" customHeight="false" outlineLevel="0" collapsed="false">
      <c r="B59" s="0" t="n">
        <v>55</v>
      </c>
      <c r="C59" s="89" t="n">
        <f aca="false">C3/B59</f>
        <v>8.09090909090909</v>
      </c>
      <c r="D59" s="90" t="n">
        <f aca="false">C59</f>
        <v>8.0909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</cols>
  <sheetData>
    <row r="2" customFormat="false" ht="12.75" hidden="false" customHeight="false" outlineLevel="0" collapsed="false">
      <c r="C2" s="87" t="str">
        <f aca="false">'Локални избори'!S63</f>
        <v>Двери – Једини избор</v>
      </c>
    </row>
    <row r="3" customFormat="false" ht="12.75" hidden="false" customHeight="false" outlineLevel="0" collapsed="false">
      <c r="C3" s="88" t="n">
        <f aca="false">'Локални избори'!S61</f>
        <v>778</v>
      </c>
    </row>
    <row r="5" customFormat="false" ht="12.75" hidden="false" customHeight="false" outlineLevel="0" collapsed="false">
      <c r="B5" s="0" t="n">
        <v>1</v>
      </c>
      <c r="C5" s="89" t="n">
        <f aca="false">C3/B5</f>
        <v>778</v>
      </c>
      <c r="D5" s="90" t="n">
        <f aca="false">C5</f>
        <v>778</v>
      </c>
    </row>
    <row r="6" customFormat="false" ht="12.75" hidden="false" customHeight="false" outlineLevel="0" collapsed="false">
      <c r="B6" s="0" t="n">
        <v>2</v>
      </c>
      <c r="C6" s="89" t="n">
        <f aca="false">C3/B6</f>
        <v>389</v>
      </c>
      <c r="D6" s="90" t="n">
        <f aca="false">C6</f>
        <v>389</v>
      </c>
    </row>
    <row r="7" customFormat="false" ht="12.75" hidden="false" customHeight="false" outlineLevel="0" collapsed="false">
      <c r="B7" s="0" t="n">
        <v>3</v>
      </c>
      <c r="C7" s="89" t="n">
        <f aca="false">C3/B7</f>
        <v>259.333333333333</v>
      </c>
      <c r="D7" s="90" t="n">
        <f aca="false">C7</f>
        <v>259.333333333333</v>
      </c>
    </row>
    <row r="8" customFormat="false" ht="12.75" hidden="false" customHeight="false" outlineLevel="0" collapsed="false">
      <c r="B8" s="0" t="n">
        <v>4</v>
      </c>
      <c r="C8" s="89" t="n">
        <f aca="false">C3/B8</f>
        <v>194.5</v>
      </c>
      <c r="D8" s="90" t="n">
        <f aca="false">C8</f>
        <v>194.5</v>
      </c>
    </row>
    <row r="9" customFormat="false" ht="12.75" hidden="false" customHeight="false" outlineLevel="0" collapsed="false">
      <c r="B9" s="0" t="n">
        <v>5</v>
      </c>
      <c r="C9" s="89" t="n">
        <f aca="false">C3/B9</f>
        <v>155.6</v>
      </c>
      <c r="D9" s="90" t="n">
        <f aca="false">C9</f>
        <v>155.6</v>
      </c>
    </row>
    <row r="10" customFormat="false" ht="12.75" hidden="false" customHeight="false" outlineLevel="0" collapsed="false">
      <c r="B10" s="0" t="n">
        <v>6</v>
      </c>
      <c r="C10" s="89" t="n">
        <f aca="false">C3/B10</f>
        <v>129.666666666667</v>
      </c>
      <c r="D10" s="90" t="n">
        <f aca="false">C10</f>
        <v>129.666666666667</v>
      </c>
    </row>
    <row r="11" customFormat="false" ht="12.75" hidden="false" customHeight="false" outlineLevel="0" collapsed="false">
      <c r="B11" s="0" t="n">
        <v>7</v>
      </c>
      <c r="C11" s="89" t="n">
        <f aca="false">C3/B11</f>
        <v>111.142857142857</v>
      </c>
      <c r="D11" s="90" t="n">
        <f aca="false">C11</f>
        <v>111.142857142857</v>
      </c>
    </row>
    <row r="12" customFormat="false" ht="12.75" hidden="false" customHeight="false" outlineLevel="0" collapsed="false">
      <c r="B12" s="0" t="n">
        <v>8</v>
      </c>
      <c r="C12" s="89" t="n">
        <f aca="false">C3/B12</f>
        <v>97.25</v>
      </c>
      <c r="D12" s="90" t="n">
        <f aca="false">C12</f>
        <v>97.25</v>
      </c>
    </row>
    <row r="13" customFormat="false" ht="12.75" hidden="false" customHeight="false" outlineLevel="0" collapsed="false">
      <c r="B13" s="0" t="n">
        <v>9</v>
      </c>
      <c r="C13" s="89" t="n">
        <f aca="false">C3/B13</f>
        <v>86.4444444444444</v>
      </c>
      <c r="D13" s="90" t="n">
        <f aca="false">C13</f>
        <v>86.4444444444444</v>
      </c>
    </row>
    <row r="14" customFormat="false" ht="12.75" hidden="false" customHeight="false" outlineLevel="0" collapsed="false">
      <c r="B14" s="0" t="n">
        <v>10</v>
      </c>
      <c r="C14" s="89" t="n">
        <f aca="false">C3/B14</f>
        <v>77.8</v>
      </c>
      <c r="D14" s="90" t="n">
        <f aca="false">C14</f>
        <v>77.8</v>
      </c>
    </row>
    <row r="15" customFormat="false" ht="12.75" hidden="false" customHeight="false" outlineLevel="0" collapsed="false">
      <c r="B15" s="0" t="n">
        <v>11</v>
      </c>
      <c r="C15" s="89" t="n">
        <f aca="false">C3/B15</f>
        <v>70.7272727272727</v>
      </c>
      <c r="D15" s="90" t="n">
        <f aca="false">C15</f>
        <v>70.7272727272727</v>
      </c>
    </row>
    <row r="16" customFormat="false" ht="12.75" hidden="false" customHeight="false" outlineLevel="0" collapsed="false">
      <c r="B16" s="0" t="n">
        <v>12</v>
      </c>
      <c r="C16" s="89" t="n">
        <f aca="false">C3/B16</f>
        <v>64.8333333333333</v>
      </c>
      <c r="D16" s="90" t="n">
        <f aca="false">C16</f>
        <v>64.8333333333333</v>
      </c>
    </row>
    <row r="17" customFormat="false" ht="12.75" hidden="false" customHeight="false" outlineLevel="0" collapsed="false">
      <c r="B17" s="0" t="n">
        <v>13</v>
      </c>
      <c r="C17" s="89" t="n">
        <f aca="false">C3/B17</f>
        <v>59.8461538461539</v>
      </c>
      <c r="D17" s="90" t="n">
        <f aca="false">C17</f>
        <v>59.8461538461539</v>
      </c>
    </row>
    <row r="18" customFormat="false" ht="12.75" hidden="false" customHeight="false" outlineLevel="0" collapsed="false">
      <c r="B18" s="0" t="n">
        <v>14</v>
      </c>
      <c r="C18" s="89" t="n">
        <f aca="false">C3/B18</f>
        <v>55.5714285714286</v>
      </c>
      <c r="D18" s="90" t="n">
        <f aca="false">C18</f>
        <v>55.5714285714286</v>
      </c>
    </row>
    <row r="19" customFormat="false" ht="12.75" hidden="false" customHeight="false" outlineLevel="0" collapsed="false">
      <c r="B19" s="0" t="n">
        <v>15</v>
      </c>
      <c r="C19" s="89" t="n">
        <f aca="false">C3/B19</f>
        <v>51.8666666666667</v>
      </c>
      <c r="D19" s="90" t="n">
        <f aca="false">C19</f>
        <v>51.8666666666667</v>
      </c>
    </row>
    <row r="20" customFormat="false" ht="12.75" hidden="false" customHeight="false" outlineLevel="0" collapsed="false">
      <c r="B20" s="0" t="n">
        <v>16</v>
      </c>
      <c r="C20" s="89" t="n">
        <f aca="false">C3/B20</f>
        <v>48.625</v>
      </c>
      <c r="D20" s="90" t="n">
        <f aca="false">C20</f>
        <v>48.625</v>
      </c>
    </row>
    <row r="21" customFormat="false" ht="12.75" hidden="false" customHeight="false" outlineLevel="0" collapsed="false">
      <c r="B21" s="0" t="n">
        <v>17</v>
      </c>
      <c r="C21" s="89" t="n">
        <f aca="false">C3/B21</f>
        <v>45.7647058823529</v>
      </c>
      <c r="D21" s="90" t="n">
        <f aca="false">C21</f>
        <v>45.7647058823529</v>
      </c>
    </row>
    <row r="22" customFormat="false" ht="12.75" hidden="false" customHeight="false" outlineLevel="0" collapsed="false">
      <c r="B22" s="0" t="n">
        <v>18</v>
      </c>
      <c r="C22" s="89" t="n">
        <f aca="false">C3/B22</f>
        <v>43.2222222222222</v>
      </c>
      <c r="D22" s="90" t="n">
        <f aca="false">C22</f>
        <v>43.2222222222222</v>
      </c>
    </row>
    <row r="23" customFormat="false" ht="12.75" hidden="false" customHeight="false" outlineLevel="0" collapsed="false">
      <c r="B23" s="0" t="n">
        <v>19</v>
      </c>
      <c r="C23" s="89" t="n">
        <f aca="false">C3/B23</f>
        <v>40.9473684210526</v>
      </c>
      <c r="D23" s="90" t="n">
        <f aca="false">C23</f>
        <v>40.9473684210526</v>
      </c>
    </row>
    <row r="24" customFormat="false" ht="12.75" hidden="false" customHeight="false" outlineLevel="0" collapsed="false">
      <c r="B24" s="0" t="n">
        <v>20</v>
      </c>
      <c r="C24" s="89" t="n">
        <f aca="false">C3/B24</f>
        <v>38.9</v>
      </c>
      <c r="D24" s="90" t="n">
        <f aca="false">C24</f>
        <v>38.9</v>
      </c>
    </row>
    <row r="25" customFormat="false" ht="12.75" hidden="false" customHeight="false" outlineLevel="0" collapsed="false">
      <c r="B25" s="0" t="n">
        <v>21</v>
      </c>
      <c r="C25" s="89" t="n">
        <f aca="false">C3/B25</f>
        <v>37.0476190476191</v>
      </c>
      <c r="D25" s="90" t="n">
        <f aca="false">C25</f>
        <v>37.0476190476191</v>
      </c>
    </row>
    <row r="26" customFormat="false" ht="12.75" hidden="false" customHeight="false" outlineLevel="0" collapsed="false">
      <c r="B26" s="0" t="n">
        <v>22</v>
      </c>
      <c r="C26" s="89" t="n">
        <f aca="false">C3/B26</f>
        <v>35.3636363636364</v>
      </c>
      <c r="D26" s="90" t="n">
        <f aca="false">C26</f>
        <v>35.3636363636364</v>
      </c>
    </row>
    <row r="27" customFormat="false" ht="12.75" hidden="false" customHeight="false" outlineLevel="0" collapsed="false">
      <c r="B27" s="0" t="n">
        <v>23</v>
      </c>
      <c r="C27" s="89" t="n">
        <f aca="false">C3/B27</f>
        <v>33.8260869565217</v>
      </c>
      <c r="D27" s="90" t="n">
        <f aca="false">C27</f>
        <v>33.8260869565217</v>
      </c>
    </row>
    <row r="28" customFormat="false" ht="12.75" hidden="false" customHeight="false" outlineLevel="0" collapsed="false">
      <c r="B28" s="0" t="n">
        <v>24</v>
      </c>
      <c r="C28" s="89" t="n">
        <f aca="false">C3/B28</f>
        <v>32.4166666666667</v>
      </c>
      <c r="D28" s="90" t="n">
        <f aca="false">C28</f>
        <v>32.4166666666667</v>
      </c>
    </row>
    <row r="29" customFormat="false" ht="12.75" hidden="false" customHeight="false" outlineLevel="0" collapsed="false">
      <c r="B29" s="0" t="n">
        <v>25</v>
      </c>
      <c r="C29" s="89" t="n">
        <f aca="false">C3/B29</f>
        <v>31.12</v>
      </c>
      <c r="D29" s="90" t="n">
        <f aca="false">C29</f>
        <v>31.12</v>
      </c>
    </row>
    <row r="30" customFormat="false" ht="12.75" hidden="false" customHeight="false" outlineLevel="0" collapsed="false">
      <c r="B30" s="0" t="n">
        <v>26</v>
      </c>
      <c r="C30" s="89" t="n">
        <f aca="false">C3/B30</f>
        <v>29.9230769230769</v>
      </c>
      <c r="D30" s="90" t="n">
        <f aca="false">C30</f>
        <v>29.9230769230769</v>
      </c>
    </row>
    <row r="31" customFormat="false" ht="12.75" hidden="false" customHeight="false" outlineLevel="0" collapsed="false">
      <c r="B31" s="0" t="n">
        <v>27</v>
      </c>
      <c r="C31" s="89" t="n">
        <f aca="false">C3/B31</f>
        <v>28.8148148148148</v>
      </c>
      <c r="D31" s="90" t="n">
        <f aca="false">C31</f>
        <v>28.8148148148148</v>
      </c>
    </row>
    <row r="32" customFormat="false" ht="12.75" hidden="false" customHeight="false" outlineLevel="0" collapsed="false">
      <c r="B32" s="0" t="n">
        <v>28</v>
      </c>
      <c r="C32" s="89" t="n">
        <f aca="false">C3/B32</f>
        <v>27.7857142857143</v>
      </c>
      <c r="D32" s="90" t="n">
        <f aca="false">C32</f>
        <v>27.7857142857143</v>
      </c>
    </row>
    <row r="33" customFormat="false" ht="12.75" hidden="false" customHeight="false" outlineLevel="0" collapsed="false">
      <c r="B33" s="0" t="n">
        <v>29</v>
      </c>
      <c r="C33" s="89" t="n">
        <f aca="false">C3/B33</f>
        <v>26.8275862068966</v>
      </c>
      <c r="D33" s="90" t="n">
        <f aca="false">C33</f>
        <v>26.8275862068966</v>
      </c>
    </row>
    <row r="34" customFormat="false" ht="12.75" hidden="false" customHeight="false" outlineLevel="0" collapsed="false">
      <c r="B34" s="0" t="n">
        <v>30</v>
      </c>
      <c r="C34" s="89" t="n">
        <f aca="false">C3/B34</f>
        <v>25.9333333333333</v>
      </c>
      <c r="D34" s="90" t="n">
        <f aca="false">C34</f>
        <v>25.9333333333333</v>
      </c>
    </row>
    <row r="35" customFormat="false" ht="12.75" hidden="false" customHeight="false" outlineLevel="0" collapsed="false">
      <c r="B35" s="0" t="n">
        <v>31</v>
      </c>
      <c r="C35" s="89" t="n">
        <f aca="false">C3/B35</f>
        <v>25.0967741935484</v>
      </c>
      <c r="D35" s="90" t="n">
        <f aca="false">C35</f>
        <v>25.0967741935484</v>
      </c>
    </row>
    <row r="36" customFormat="false" ht="12.75" hidden="false" customHeight="false" outlineLevel="0" collapsed="false">
      <c r="B36" s="0" t="n">
        <v>32</v>
      </c>
      <c r="C36" s="89" t="n">
        <f aca="false">C3/B36</f>
        <v>24.3125</v>
      </c>
      <c r="D36" s="90" t="n">
        <f aca="false">C36</f>
        <v>24.3125</v>
      </c>
    </row>
    <row r="37" customFormat="false" ht="12.75" hidden="false" customHeight="false" outlineLevel="0" collapsed="false">
      <c r="B37" s="0" t="n">
        <v>33</v>
      </c>
      <c r="C37" s="89" t="n">
        <f aca="false">C3/B37</f>
        <v>23.5757575757576</v>
      </c>
      <c r="D37" s="90" t="n">
        <f aca="false">C37</f>
        <v>23.5757575757576</v>
      </c>
    </row>
    <row r="38" customFormat="false" ht="12.75" hidden="false" customHeight="false" outlineLevel="0" collapsed="false">
      <c r="B38" s="0" t="n">
        <v>34</v>
      </c>
      <c r="C38" s="89" t="n">
        <f aca="false">C3/B38</f>
        <v>22.8823529411765</v>
      </c>
      <c r="D38" s="90" t="n">
        <f aca="false">C38</f>
        <v>22.8823529411765</v>
      </c>
    </row>
    <row r="39" customFormat="false" ht="12.75" hidden="false" customHeight="false" outlineLevel="0" collapsed="false">
      <c r="B39" s="0" t="n">
        <v>35</v>
      </c>
      <c r="C39" s="89" t="n">
        <f aca="false">C3/B39</f>
        <v>22.2285714285714</v>
      </c>
      <c r="D39" s="90" t="n">
        <f aca="false">C39</f>
        <v>22.2285714285714</v>
      </c>
    </row>
    <row r="40" customFormat="false" ht="12.75" hidden="false" customHeight="false" outlineLevel="0" collapsed="false">
      <c r="B40" s="0" t="n">
        <v>36</v>
      </c>
      <c r="C40" s="89" t="n">
        <f aca="false">C3/B40</f>
        <v>21.6111111111111</v>
      </c>
      <c r="D40" s="90" t="n">
        <f aca="false">C40</f>
        <v>21.6111111111111</v>
      </c>
    </row>
    <row r="41" customFormat="false" ht="12.75" hidden="false" customHeight="false" outlineLevel="0" collapsed="false">
      <c r="B41" s="0" t="n">
        <v>37</v>
      </c>
      <c r="C41" s="89" t="n">
        <f aca="false">C3/B41</f>
        <v>21.027027027027</v>
      </c>
      <c r="D41" s="90" t="n">
        <f aca="false">C41</f>
        <v>21.027027027027</v>
      </c>
    </row>
    <row r="42" customFormat="false" ht="12.75" hidden="false" customHeight="false" outlineLevel="0" collapsed="false">
      <c r="B42" s="0" t="n">
        <v>38</v>
      </c>
      <c r="C42" s="89" t="n">
        <f aca="false">C3/B42</f>
        <v>20.4736842105263</v>
      </c>
      <c r="D42" s="90" t="n">
        <f aca="false">C42</f>
        <v>20.4736842105263</v>
      </c>
    </row>
    <row r="43" customFormat="false" ht="12.75" hidden="false" customHeight="false" outlineLevel="0" collapsed="false">
      <c r="B43" s="0" t="n">
        <v>39</v>
      </c>
      <c r="C43" s="89" t="n">
        <f aca="false">C3/B43</f>
        <v>19.948717948718</v>
      </c>
      <c r="D43" s="90" t="n">
        <f aca="false">C43</f>
        <v>19.948717948718</v>
      </c>
    </row>
    <row r="44" customFormat="false" ht="12.75" hidden="false" customHeight="false" outlineLevel="0" collapsed="false">
      <c r="B44" s="0" t="n">
        <v>40</v>
      </c>
      <c r="C44" s="89" t="n">
        <f aca="false">C3/B44</f>
        <v>19.45</v>
      </c>
      <c r="D44" s="90" t="n">
        <f aca="false">C44</f>
        <v>19.45</v>
      </c>
    </row>
    <row r="45" customFormat="false" ht="12.75" hidden="false" customHeight="false" outlineLevel="0" collapsed="false">
      <c r="B45" s="0" t="n">
        <v>41</v>
      </c>
      <c r="C45" s="89" t="n">
        <f aca="false">C3/B45</f>
        <v>18.9756097560976</v>
      </c>
      <c r="D45" s="90" t="n">
        <f aca="false">C45</f>
        <v>18.9756097560976</v>
      </c>
    </row>
    <row r="46" customFormat="false" ht="12.75" hidden="false" customHeight="false" outlineLevel="0" collapsed="false">
      <c r="B46" s="0" t="n">
        <v>42</v>
      </c>
      <c r="C46" s="89" t="n">
        <f aca="false">C3/B46</f>
        <v>18.5238095238095</v>
      </c>
      <c r="D46" s="90" t="n">
        <f aca="false">C46</f>
        <v>18.5238095238095</v>
      </c>
    </row>
    <row r="47" customFormat="false" ht="12.75" hidden="false" customHeight="false" outlineLevel="0" collapsed="false">
      <c r="B47" s="0" t="n">
        <v>43</v>
      </c>
      <c r="C47" s="89" t="n">
        <f aca="false">C3/B47</f>
        <v>18.093023255814</v>
      </c>
      <c r="D47" s="90" t="n">
        <f aca="false">C47</f>
        <v>18.093023255814</v>
      </c>
    </row>
    <row r="48" customFormat="false" ht="12.75" hidden="false" customHeight="false" outlineLevel="0" collapsed="false">
      <c r="B48" s="0" t="n">
        <v>44</v>
      </c>
      <c r="C48" s="89" t="n">
        <f aca="false">C3/B48</f>
        <v>17.6818181818182</v>
      </c>
      <c r="D48" s="90" t="n">
        <f aca="false">C48</f>
        <v>17.6818181818182</v>
      </c>
    </row>
    <row r="49" customFormat="false" ht="12.75" hidden="false" customHeight="false" outlineLevel="0" collapsed="false">
      <c r="B49" s="0" t="n">
        <v>45</v>
      </c>
      <c r="C49" s="89" t="n">
        <f aca="false">C3/B49</f>
        <v>17.2888888888889</v>
      </c>
      <c r="D49" s="90" t="n">
        <f aca="false">C49</f>
        <v>17.2888888888889</v>
      </c>
    </row>
    <row r="50" customFormat="false" ht="12.75" hidden="false" customHeight="false" outlineLevel="0" collapsed="false">
      <c r="B50" s="0" t="n">
        <v>46</v>
      </c>
      <c r="C50" s="89" t="n">
        <f aca="false">C3/B50</f>
        <v>16.9130434782609</v>
      </c>
      <c r="D50" s="90" t="n">
        <f aca="false">C50</f>
        <v>16.9130434782609</v>
      </c>
    </row>
    <row r="51" customFormat="false" ht="12.75" hidden="false" customHeight="false" outlineLevel="0" collapsed="false">
      <c r="B51" s="0" t="n">
        <v>47</v>
      </c>
      <c r="C51" s="89" t="n">
        <f aca="false">C3/B51</f>
        <v>16.5531914893617</v>
      </c>
      <c r="D51" s="90" t="n">
        <f aca="false">C51</f>
        <v>16.5531914893617</v>
      </c>
    </row>
    <row r="52" customFormat="false" ht="12.75" hidden="false" customHeight="false" outlineLevel="0" collapsed="false">
      <c r="B52" s="0" t="n">
        <v>48</v>
      </c>
      <c r="C52" s="89" t="n">
        <f aca="false">C3/B52</f>
        <v>16.2083333333333</v>
      </c>
      <c r="D52" s="90" t="n">
        <f aca="false">C52</f>
        <v>16.2083333333333</v>
      </c>
    </row>
    <row r="53" customFormat="false" ht="12.75" hidden="false" customHeight="false" outlineLevel="0" collapsed="false">
      <c r="B53" s="0" t="n">
        <v>49</v>
      </c>
      <c r="C53" s="89" t="n">
        <f aca="false">C3/B53</f>
        <v>15.8775510204082</v>
      </c>
      <c r="D53" s="90" t="n">
        <f aca="false">C53</f>
        <v>15.8775510204082</v>
      </c>
    </row>
    <row r="54" customFormat="false" ht="12.75" hidden="false" customHeight="false" outlineLevel="0" collapsed="false">
      <c r="B54" s="0" t="n">
        <v>50</v>
      </c>
      <c r="C54" s="89" t="n">
        <f aca="false">C3/B54</f>
        <v>15.56</v>
      </c>
      <c r="D54" s="90" t="n">
        <f aca="false">C54</f>
        <v>15.56</v>
      </c>
    </row>
    <row r="55" customFormat="false" ht="12.75" hidden="false" customHeight="false" outlineLevel="0" collapsed="false">
      <c r="B55" s="0" t="n">
        <v>51</v>
      </c>
      <c r="C55" s="89" t="n">
        <f aca="false">C3/B55</f>
        <v>15.2549019607843</v>
      </c>
      <c r="D55" s="90" t="n">
        <f aca="false">C55</f>
        <v>15.2549019607843</v>
      </c>
    </row>
    <row r="56" customFormat="false" ht="12.75" hidden="false" customHeight="false" outlineLevel="0" collapsed="false">
      <c r="B56" s="0" t="n">
        <v>52</v>
      </c>
      <c r="C56" s="89" t="n">
        <f aca="false">C3/B56</f>
        <v>14.9615384615385</v>
      </c>
      <c r="D56" s="90" t="n">
        <f aca="false">C56</f>
        <v>14.9615384615385</v>
      </c>
    </row>
    <row r="57" customFormat="false" ht="12.75" hidden="false" customHeight="false" outlineLevel="0" collapsed="false">
      <c r="B57" s="0" t="n">
        <v>53</v>
      </c>
      <c r="C57" s="89" t="n">
        <f aca="false">C3/B57</f>
        <v>14.6792452830189</v>
      </c>
      <c r="D57" s="90" t="n">
        <f aca="false">C57</f>
        <v>14.6792452830189</v>
      </c>
    </row>
    <row r="58" customFormat="false" ht="12.75" hidden="false" customHeight="false" outlineLevel="0" collapsed="false">
      <c r="B58" s="0" t="n">
        <v>54</v>
      </c>
      <c r="C58" s="89" t="n">
        <f aca="false">C3/B58</f>
        <v>14.4074074074074</v>
      </c>
      <c r="D58" s="90" t="n">
        <f aca="false">C58</f>
        <v>14.4074074074074</v>
      </c>
    </row>
    <row r="59" customFormat="false" ht="12.75" hidden="false" customHeight="false" outlineLevel="0" collapsed="false">
      <c r="B59" s="0" t="n">
        <v>55</v>
      </c>
      <c r="C59" s="89" t="n">
        <f aca="false">C3/B59</f>
        <v>14.1454545454545</v>
      </c>
      <c r="D59" s="90" t="n">
        <f aca="false">C59</f>
        <v>14.1454545454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</cols>
  <sheetData>
    <row r="2" customFormat="false" ht="12.75" hidden="false" customHeight="false" outlineLevel="0" collapsed="false">
      <c r="C2" s="87" t="str">
        <f aca="false">'Локални избори'!I63</f>
        <v>Демократска странка – Саша Пауновић</v>
      </c>
    </row>
    <row r="3" customFormat="false" ht="12.75" hidden="false" customHeight="false" outlineLevel="0" collapsed="false">
      <c r="C3" s="88" t="n">
        <f aca="false">'Локални избори'!I61</f>
        <v>10317</v>
      </c>
    </row>
    <row r="5" customFormat="false" ht="12.75" hidden="false" customHeight="false" outlineLevel="0" collapsed="false">
      <c r="B5" s="0" t="n">
        <v>1</v>
      </c>
      <c r="C5" s="89" t="n">
        <f aca="false">C3/B5</f>
        <v>10317</v>
      </c>
      <c r="D5" s="90" t="n">
        <f aca="false">C5</f>
        <v>10317</v>
      </c>
    </row>
    <row r="6" customFormat="false" ht="12.75" hidden="false" customHeight="false" outlineLevel="0" collapsed="false">
      <c r="B6" s="0" t="n">
        <v>2</v>
      </c>
      <c r="C6" s="89" t="n">
        <f aca="false">C3/B6</f>
        <v>5158.5</v>
      </c>
      <c r="D6" s="90" t="n">
        <f aca="false">C6</f>
        <v>5158.5</v>
      </c>
    </row>
    <row r="7" customFormat="false" ht="12.75" hidden="false" customHeight="false" outlineLevel="0" collapsed="false">
      <c r="B7" s="0" t="n">
        <v>3</v>
      </c>
      <c r="C7" s="89" t="n">
        <f aca="false">C3/B7</f>
        <v>3439</v>
      </c>
      <c r="D7" s="90" t="n">
        <f aca="false">C7</f>
        <v>3439</v>
      </c>
    </row>
    <row r="8" customFormat="false" ht="12.75" hidden="false" customHeight="false" outlineLevel="0" collapsed="false">
      <c r="B8" s="0" t="n">
        <v>4</v>
      </c>
      <c r="C8" s="89" t="n">
        <f aca="false">C3/B8</f>
        <v>2579.25</v>
      </c>
      <c r="D8" s="90" t="n">
        <f aca="false">C8</f>
        <v>2579.25</v>
      </c>
    </row>
    <row r="9" customFormat="false" ht="12.75" hidden="false" customHeight="false" outlineLevel="0" collapsed="false">
      <c r="B9" s="0" t="n">
        <v>5</v>
      </c>
      <c r="C9" s="89" t="n">
        <f aca="false">C3/B9</f>
        <v>2063.4</v>
      </c>
      <c r="D9" s="90" t="n">
        <f aca="false">C9</f>
        <v>2063.4</v>
      </c>
    </row>
    <row r="10" customFormat="false" ht="12.75" hidden="false" customHeight="false" outlineLevel="0" collapsed="false">
      <c r="B10" s="0" t="n">
        <v>6</v>
      </c>
      <c r="C10" s="89" t="n">
        <f aca="false">C3/B10</f>
        <v>1719.5</v>
      </c>
      <c r="D10" s="90" t="n">
        <f aca="false">C10</f>
        <v>1719.5</v>
      </c>
    </row>
    <row r="11" customFormat="false" ht="12.75" hidden="false" customHeight="false" outlineLevel="0" collapsed="false">
      <c r="B11" s="0" t="n">
        <v>7</v>
      </c>
      <c r="C11" s="89" t="n">
        <f aca="false">C3/B11</f>
        <v>1473.85714285714</v>
      </c>
      <c r="D11" s="90" t="n">
        <f aca="false">C11</f>
        <v>1473.85714285714</v>
      </c>
    </row>
    <row r="12" customFormat="false" ht="12.75" hidden="false" customHeight="false" outlineLevel="0" collapsed="false">
      <c r="B12" s="0" t="n">
        <v>8</v>
      </c>
      <c r="C12" s="89" t="n">
        <f aca="false">C3/B12</f>
        <v>1289.625</v>
      </c>
      <c r="D12" s="90" t="n">
        <f aca="false">C12</f>
        <v>1289.625</v>
      </c>
    </row>
    <row r="13" customFormat="false" ht="12.75" hidden="false" customHeight="false" outlineLevel="0" collapsed="false">
      <c r="B13" s="0" t="n">
        <v>9</v>
      </c>
      <c r="C13" s="89" t="n">
        <f aca="false">C3/B13</f>
        <v>1146.33333333333</v>
      </c>
      <c r="D13" s="90" t="n">
        <f aca="false">C13</f>
        <v>1146.33333333333</v>
      </c>
    </row>
    <row r="14" customFormat="false" ht="12.75" hidden="false" customHeight="false" outlineLevel="0" collapsed="false">
      <c r="B14" s="0" t="n">
        <v>10</v>
      </c>
      <c r="C14" s="89" t="n">
        <f aca="false">C3/B14</f>
        <v>1031.7</v>
      </c>
      <c r="D14" s="90" t="n">
        <f aca="false">C14</f>
        <v>1031.7</v>
      </c>
    </row>
    <row r="15" customFormat="false" ht="12.75" hidden="false" customHeight="false" outlineLevel="0" collapsed="false">
      <c r="B15" s="0" t="n">
        <v>11</v>
      </c>
      <c r="C15" s="89" t="n">
        <f aca="false">C3/B15</f>
        <v>937.909090909091</v>
      </c>
      <c r="D15" s="90" t="n">
        <f aca="false">C15</f>
        <v>937.909090909091</v>
      </c>
    </row>
    <row r="16" customFormat="false" ht="12.75" hidden="false" customHeight="false" outlineLevel="0" collapsed="false">
      <c r="B16" s="0" t="n">
        <v>12</v>
      </c>
      <c r="C16" s="89" t="n">
        <f aca="false">C3/B16</f>
        <v>859.75</v>
      </c>
      <c r="D16" s="90" t="n">
        <f aca="false">C16</f>
        <v>859.75</v>
      </c>
    </row>
    <row r="17" customFormat="false" ht="12.75" hidden="false" customHeight="false" outlineLevel="0" collapsed="false">
      <c r="B17" s="0" t="n">
        <v>13</v>
      </c>
      <c r="C17" s="89" t="n">
        <f aca="false">C3/B17</f>
        <v>793.615384615385</v>
      </c>
      <c r="D17" s="90" t="n">
        <f aca="false">C17</f>
        <v>793.615384615385</v>
      </c>
    </row>
    <row r="18" customFormat="false" ht="12.75" hidden="false" customHeight="false" outlineLevel="0" collapsed="false">
      <c r="B18" s="0" t="n">
        <v>14</v>
      </c>
      <c r="C18" s="89" t="n">
        <f aca="false">C3/B18</f>
        <v>736.928571428571</v>
      </c>
      <c r="D18" s="90" t="n">
        <f aca="false">C18</f>
        <v>736.928571428571</v>
      </c>
    </row>
    <row r="19" customFormat="false" ht="12.75" hidden="false" customHeight="false" outlineLevel="0" collapsed="false">
      <c r="B19" s="0" t="n">
        <v>15</v>
      </c>
      <c r="C19" s="89" t="n">
        <f aca="false">C3/B19</f>
        <v>687.8</v>
      </c>
      <c r="D19" s="90" t="n">
        <f aca="false">C19</f>
        <v>687.8</v>
      </c>
    </row>
    <row r="20" customFormat="false" ht="12.75" hidden="false" customHeight="false" outlineLevel="0" collapsed="false">
      <c r="B20" s="0" t="n">
        <v>16</v>
      </c>
      <c r="C20" s="89" t="n">
        <f aca="false">C3/B20</f>
        <v>644.8125</v>
      </c>
      <c r="D20" s="90" t="n">
        <f aca="false">C20</f>
        <v>644.8125</v>
      </c>
    </row>
    <row r="21" customFormat="false" ht="12.75" hidden="false" customHeight="false" outlineLevel="0" collapsed="false">
      <c r="B21" s="0" t="n">
        <v>17</v>
      </c>
      <c r="C21" s="89" t="n">
        <f aca="false">C3/B21</f>
        <v>606.882352941177</v>
      </c>
      <c r="D21" s="90" t="n">
        <f aca="false">C21</f>
        <v>606.882352941177</v>
      </c>
    </row>
    <row r="22" customFormat="false" ht="12.75" hidden="false" customHeight="false" outlineLevel="0" collapsed="false">
      <c r="B22" s="0" t="n">
        <v>18</v>
      </c>
      <c r="C22" s="89" t="n">
        <f aca="false">C3/B22</f>
        <v>573.166666666667</v>
      </c>
      <c r="D22" s="90" t="n">
        <f aca="false">C22</f>
        <v>573.166666666667</v>
      </c>
    </row>
    <row r="23" customFormat="false" ht="12.75" hidden="false" customHeight="false" outlineLevel="0" collapsed="false">
      <c r="B23" s="0" t="n">
        <v>19</v>
      </c>
      <c r="C23" s="89" t="n">
        <f aca="false">C3/B23</f>
        <v>543</v>
      </c>
      <c r="D23" s="90" t="n">
        <f aca="false">C23</f>
        <v>543</v>
      </c>
    </row>
    <row r="24" customFormat="false" ht="12.75" hidden="false" customHeight="false" outlineLevel="0" collapsed="false">
      <c r="B24" s="0" t="n">
        <v>20</v>
      </c>
      <c r="C24" s="89" t="n">
        <f aca="false">C3/B24</f>
        <v>515.85</v>
      </c>
      <c r="D24" s="90" t="n">
        <f aca="false">C24</f>
        <v>515.85</v>
      </c>
    </row>
    <row r="25" customFormat="false" ht="12.75" hidden="false" customHeight="false" outlineLevel="0" collapsed="false">
      <c r="B25" s="0" t="n">
        <v>21</v>
      </c>
      <c r="C25" s="89" t="n">
        <f aca="false">C3/B25</f>
        <v>491.285714285714</v>
      </c>
      <c r="D25" s="90" t="n">
        <f aca="false">C25</f>
        <v>491.285714285714</v>
      </c>
    </row>
    <row r="26" customFormat="false" ht="12.75" hidden="false" customHeight="false" outlineLevel="0" collapsed="false">
      <c r="B26" s="0" t="n">
        <v>22</v>
      </c>
      <c r="C26" s="89" t="n">
        <f aca="false">C3/B26</f>
        <v>468.954545454545</v>
      </c>
      <c r="D26" s="90" t="n">
        <f aca="false">C26</f>
        <v>468.954545454545</v>
      </c>
    </row>
    <row r="27" customFormat="false" ht="12.75" hidden="false" customHeight="false" outlineLevel="0" collapsed="false">
      <c r="B27" s="0" t="n">
        <v>23</v>
      </c>
      <c r="C27" s="89" t="n">
        <f aca="false">C3/B27</f>
        <v>448.565217391304</v>
      </c>
      <c r="D27" s="90" t="n">
        <f aca="false">C27</f>
        <v>448.565217391304</v>
      </c>
    </row>
    <row r="28" customFormat="false" ht="12.75" hidden="false" customHeight="false" outlineLevel="0" collapsed="false">
      <c r="B28" s="0" t="n">
        <v>24</v>
      </c>
      <c r="C28" s="89" t="n">
        <f aca="false">C3/B28</f>
        <v>429.875</v>
      </c>
      <c r="D28" s="90" t="n">
        <f aca="false">C28</f>
        <v>429.875</v>
      </c>
    </row>
    <row r="29" customFormat="false" ht="12.75" hidden="false" customHeight="false" outlineLevel="0" collapsed="false">
      <c r="B29" s="0" t="n">
        <v>25</v>
      </c>
      <c r="C29" s="89" t="n">
        <f aca="false">C3/B29</f>
        <v>412.68</v>
      </c>
      <c r="D29" s="90" t="n">
        <f aca="false">C29</f>
        <v>412.68</v>
      </c>
    </row>
    <row r="30" customFormat="false" ht="12.75" hidden="false" customHeight="false" outlineLevel="0" collapsed="false">
      <c r="B30" s="0" t="n">
        <v>26</v>
      </c>
      <c r="C30" s="89" t="n">
        <f aca="false">C3/B30</f>
        <v>396.807692307692</v>
      </c>
      <c r="D30" s="90" t="n">
        <f aca="false">C30</f>
        <v>396.807692307692</v>
      </c>
    </row>
    <row r="31" customFormat="false" ht="12.75" hidden="false" customHeight="false" outlineLevel="0" collapsed="false">
      <c r="B31" s="0" t="n">
        <v>27</v>
      </c>
      <c r="C31" s="89" t="n">
        <f aca="false">C3/B31</f>
        <v>382.111111111111</v>
      </c>
      <c r="D31" s="90" t="n">
        <f aca="false">C31</f>
        <v>382.111111111111</v>
      </c>
    </row>
    <row r="32" customFormat="false" ht="12.75" hidden="false" customHeight="false" outlineLevel="0" collapsed="false">
      <c r="B32" s="0" t="n">
        <v>28</v>
      </c>
      <c r="C32" s="89" t="n">
        <f aca="false">C3/B32</f>
        <v>368.464285714286</v>
      </c>
      <c r="D32" s="90" t="n">
        <f aca="false">C32</f>
        <v>368.464285714286</v>
      </c>
    </row>
    <row r="33" customFormat="false" ht="12.75" hidden="false" customHeight="false" outlineLevel="0" collapsed="false">
      <c r="B33" s="0" t="n">
        <v>29</v>
      </c>
      <c r="C33" s="89" t="n">
        <f aca="false">C3/B33</f>
        <v>355.758620689655</v>
      </c>
      <c r="D33" s="90" t="n">
        <f aca="false">C33</f>
        <v>355.758620689655</v>
      </c>
    </row>
    <row r="34" customFormat="false" ht="12.75" hidden="false" customHeight="false" outlineLevel="0" collapsed="false">
      <c r="B34" s="0" t="n">
        <v>30</v>
      </c>
      <c r="C34" s="89" t="n">
        <f aca="false">C3/B34</f>
        <v>343.9</v>
      </c>
      <c r="D34" s="90" t="n">
        <f aca="false">C34</f>
        <v>343.9</v>
      </c>
    </row>
    <row r="35" customFormat="false" ht="12.75" hidden="false" customHeight="false" outlineLevel="0" collapsed="false">
      <c r="B35" s="0" t="n">
        <v>31</v>
      </c>
      <c r="C35" s="89" t="n">
        <f aca="false">C3/B35</f>
        <v>332.806451612903</v>
      </c>
      <c r="D35" s="90" t="n">
        <f aca="false">C35</f>
        <v>332.806451612903</v>
      </c>
    </row>
    <row r="36" customFormat="false" ht="12.75" hidden="false" customHeight="false" outlineLevel="0" collapsed="false">
      <c r="B36" s="0" t="n">
        <v>32</v>
      </c>
      <c r="C36" s="89" t="n">
        <f aca="false">C3/B36</f>
        <v>322.40625</v>
      </c>
      <c r="D36" s="90" t="n">
        <f aca="false">C36</f>
        <v>322.40625</v>
      </c>
    </row>
    <row r="37" customFormat="false" ht="12.75" hidden="false" customHeight="false" outlineLevel="0" collapsed="false">
      <c r="B37" s="0" t="n">
        <v>33</v>
      </c>
      <c r="C37" s="89" t="n">
        <f aca="false">C3/B37</f>
        <v>312.636363636364</v>
      </c>
      <c r="D37" s="90" t="n">
        <f aca="false">C37</f>
        <v>312.636363636364</v>
      </c>
    </row>
    <row r="38" customFormat="false" ht="12.75" hidden="false" customHeight="false" outlineLevel="0" collapsed="false">
      <c r="B38" s="0" t="n">
        <v>34</v>
      </c>
      <c r="C38" s="89" t="n">
        <f aca="false">C3/B38</f>
        <v>303.441176470588</v>
      </c>
      <c r="D38" s="90" t="n">
        <f aca="false">C38</f>
        <v>303.441176470588</v>
      </c>
    </row>
    <row r="39" customFormat="false" ht="12.75" hidden="false" customHeight="false" outlineLevel="0" collapsed="false">
      <c r="B39" s="0" t="n">
        <v>35</v>
      </c>
      <c r="C39" s="89" t="n">
        <f aca="false">C3/B39</f>
        <v>294.771428571429</v>
      </c>
      <c r="D39" s="90" t="n">
        <f aca="false">C39</f>
        <v>294.771428571429</v>
      </c>
    </row>
    <row r="40" customFormat="false" ht="12.75" hidden="false" customHeight="false" outlineLevel="0" collapsed="false">
      <c r="B40" s="0" t="n">
        <v>36</v>
      </c>
      <c r="C40" s="89" t="n">
        <f aca="false">C3/B40</f>
        <v>286.583333333333</v>
      </c>
      <c r="D40" s="90" t="n">
        <f aca="false">C40</f>
        <v>286.583333333333</v>
      </c>
    </row>
    <row r="41" customFormat="false" ht="12.75" hidden="false" customHeight="false" outlineLevel="0" collapsed="false">
      <c r="B41" s="0" t="n">
        <v>37</v>
      </c>
      <c r="C41" s="89" t="n">
        <f aca="false">C3/B41</f>
        <v>278.837837837838</v>
      </c>
      <c r="D41" s="90" t="n">
        <f aca="false">C41</f>
        <v>278.837837837838</v>
      </c>
    </row>
    <row r="42" customFormat="false" ht="12.75" hidden="false" customHeight="false" outlineLevel="0" collapsed="false">
      <c r="B42" s="0" t="n">
        <v>38</v>
      </c>
      <c r="C42" s="89" t="n">
        <f aca="false">C3/B42</f>
        <v>271.5</v>
      </c>
      <c r="D42" s="90" t="n">
        <f aca="false">C42</f>
        <v>271.5</v>
      </c>
    </row>
    <row r="43" customFormat="false" ht="12.75" hidden="false" customHeight="false" outlineLevel="0" collapsed="false">
      <c r="B43" s="0" t="n">
        <v>39</v>
      </c>
      <c r="C43" s="89" t="n">
        <f aca="false">C3/B43</f>
        <v>264.538461538462</v>
      </c>
      <c r="D43" s="90" t="n">
        <f aca="false">C43</f>
        <v>264.538461538462</v>
      </c>
    </row>
    <row r="44" customFormat="false" ht="12.75" hidden="false" customHeight="false" outlineLevel="0" collapsed="false">
      <c r="B44" s="0" t="n">
        <v>40</v>
      </c>
      <c r="C44" s="89" t="n">
        <f aca="false">C3/B44</f>
        <v>257.925</v>
      </c>
      <c r="D44" s="90" t="n">
        <f aca="false">C44</f>
        <v>257.925</v>
      </c>
    </row>
    <row r="45" customFormat="false" ht="12.75" hidden="false" customHeight="false" outlineLevel="0" collapsed="false">
      <c r="B45" s="0" t="n">
        <v>41</v>
      </c>
      <c r="C45" s="89" t="n">
        <f aca="false">C3/B45</f>
        <v>251.634146341463</v>
      </c>
      <c r="D45" s="90" t="n">
        <f aca="false">C45</f>
        <v>251.634146341463</v>
      </c>
    </row>
    <row r="46" customFormat="false" ht="12.75" hidden="false" customHeight="false" outlineLevel="0" collapsed="false">
      <c r="B46" s="0" t="n">
        <v>42</v>
      </c>
      <c r="C46" s="89" t="n">
        <f aca="false">C3/B46</f>
        <v>245.642857142857</v>
      </c>
      <c r="D46" s="90" t="n">
        <f aca="false">C46</f>
        <v>245.642857142857</v>
      </c>
    </row>
    <row r="47" customFormat="false" ht="12.75" hidden="false" customHeight="false" outlineLevel="0" collapsed="false">
      <c r="B47" s="0" t="n">
        <v>43</v>
      </c>
      <c r="C47" s="89" t="n">
        <f aca="false">C3/B47</f>
        <v>239.93023255814</v>
      </c>
      <c r="D47" s="90" t="n">
        <f aca="false">C47</f>
        <v>239.93023255814</v>
      </c>
    </row>
    <row r="48" customFormat="false" ht="12.75" hidden="false" customHeight="false" outlineLevel="0" collapsed="false">
      <c r="B48" s="0" t="n">
        <v>44</v>
      </c>
      <c r="C48" s="89" t="n">
        <f aca="false">C3/B48</f>
        <v>234.477272727273</v>
      </c>
      <c r="D48" s="90" t="n">
        <f aca="false">C48</f>
        <v>234.477272727273</v>
      </c>
    </row>
    <row r="49" customFormat="false" ht="12.75" hidden="false" customHeight="false" outlineLevel="0" collapsed="false">
      <c r="B49" s="0" t="n">
        <v>45</v>
      </c>
      <c r="C49" s="89" t="n">
        <f aca="false">C3/B49</f>
        <v>229.266666666667</v>
      </c>
      <c r="D49" s="90" t="n">
        <f aca="false">C49</f>
        <v>229.266666666667</v>
      </c>
    </row>
    <row r="50" customFormat="false" ht="12.75" hidden="false" customHeight="false" outlineLevel="0" collapsed="false">
      <c r="B50" s="0" t="n">
        <v>46</v>
      </c>
      <c r="C50" s="89" t="n">
        <f aca="false">C3/B50</f>
        <v>224.282608695652</v>
      </c>
      <c r="D50" s="90" t="n">
        <f aca="false">C50</f>
        <v>224.282608695652</v>
      </c>
    </row>
    <row r="51" customFormat="false" ht="12.75" hidden="false" customHeight="false" outlineLevel="0" collapsed="false">
      <c r="B51" s="0" t="n">
        <v>47</v>
      </c>
      <c r="C51" s="89" t="n">
        <f aca="false">C3/B51</f>
        <v>219.510638297872</v>
      </c>
      <c r="D51" s="90" t="n">
        <f aca="false">C51</f>
        <v>219.510638297872</v>
      </c>
    </row>
    <row r="52" customFormat="false" ht="12.75" hidden="false" customHeight="false" outlineLevel="0" collapsed="false">
      <c r="B52" s="0" t="n">
        <v>48</v>
      </c>
      <c r="C52" s="89" t="n">
        <f aca="false">C3/B52</f>
        <v>214.9375</v>
      </c>
      <c r="D52" s="90" t="n">
        <f aca="false">C52</f>
        <v>214.9375</v>
      </c>
    </row>
    <row r="53" customFormat="false" ht="12.75" hidden="false" customHeight="false" outlineLevel="0" collapsed="false">
      <c r="B53" s="0" t="n">
        <v>49</v>
      </c>
      <c r="C53" s="89" t="n">
        <f aca="false">C3/B53</f>
        <v>210.551020408163</v>
      </c>
      <c r="D53" s="90" t="n">
        <f aca="false">C53</f>
        <v>210.551020408163</v>
      </c>
    </row>
    <row r="54" customFormat="false" ht="12.75" hidden="false" customHeight="false" outlineLevel="0" collapsed="false">
      <c r="B54" s="0" t="n">
        <v>50</v>
      </c>
      <c r="C54" s="89" t="n">
        <f aca="false">C3/B54</f>
        <v>206.34</v>
      </c>
      <c r="D54" s="90" t="n">
        <f aca="false">C54</f>
        <v>206.34</v>
      </c>
    </row>
    <row r="55" customFormat="false" ht="12.75" hidden="false" customHeight="false" outlineLevel="0" collapsed="false">
      <c r="B55" s="0" t="n">
        <v>51</v>
      </c>
      <c r="C55" s="89" t="n">
        <f aca="false">C3/B55</f>
        <v>202.294117647059</v>
      </c>
      <c r="D55" s="90" t="n">
        <f aca="false">C55</f>
        <v>202.294117647059</v>
      </c>
    </row>
    <row r="56" customFormat="false" ht="12.75" hidden="false" customHeight="false" outlineLevel="0" collapsed="false">
      <c r="B56" s="0" t="n">
        <v>52</v>
      </c>
      <c r="C56" s="89" t="n">
        <f aca="false">C3/B56</f>
        <v>198.403846153846</v>
      </c>
      <c r="D56" s="90" t="n">
        <f aca="false">C56</f>
        <v>198.403846153846</v>
      </c>
    </row>
    <row r="57" customFormat="false" ht="12.75" hidden="false" customHeight="false" outlineLevel="0" collapsed="false">
      <c r="B57" s="0" t="n">
        <v>53</v>
      </c>
      <c r="C57" s="89" t="n">
        <f aca="false">C3/B57</f>
        <v>194.660377358491</v>
      </c>
      <c r="D57" s="90" t="n">
        <f aca="false">C57</f>
        <v>194.660377358491</v>
      </c>
    </row>
    <row r="58" customFormat="false" ht="12.75" hidden="false" customHeight="false" outlineLevel="0" collapsed="false">
      <c r="B58" s="0" t="n">
        <v>54</v>
      </c>
      <c r="C58" s="89" t="n">
        <f aca="false">C3/B58</f>
        <v>191.055555555556</v>
      </c>
      <c r="D58" s="90" t="n">
        <f aca="false">C58</f>
        <v>191.055555555556</v>
      </c>
    </row>
    <row r="59" customFormat="false" ht="12.75" hidden="false" customHeight="false" outlineLevel="0" collapsed="false">
      <c r="B59" s="0" t="n">
        <v>55</v>
      </c>
      <c r="C59" s="89" t="n">
        <f aca="false">C3/B59</f>
        <v>187.581818181818</v>
      </c>
      <c r="D59" s="90" t="n">
        <f aca="false">C59</f>
        <v>187.5818181818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</cols>
  <sheetData>
    <row r="2" customFormat="false" ht="12.75" hidden="false" customHeight="false" outlineLevel="0" collapsed="false">
      <c r="C2" s="87" t="str">
        <f aca="false">'Локални избори'!J63</f>
        <v> Упослимо Параћин –Аца Пајић</v>
      </c>
    </row>
    <row r="3" customFormat="false" ht="12.75" hidden="false" customHeight="false" outlineLevel="0" collapsed="false">
      <c r="C3" s="88" t="n">
        <f aca="false">'Локални избори'!J61</f>
        <v>2336</v>
      </c>
    </row>
    <row r="5" customFormat="false" ht="12.75" hidden="false" customHeight="false" outlineLevel="0" collapsed="false">
      <c r="B5" s="0" t="n">
        <v>1</v>
      </c>
      <c r="C5" s="89" t="n">
        <f aca="false">C3/B5</f>
        <v>2336</v>
      </c>
      <c r="D5" s="90" t="n">
        <f aca="false">C5</f>
        <v>2336</v>
      </c>
    </row>
    <row r="6" customFormat="false" ht="12.75" hidden="false" customHeight="false" outlineLevel="0" collapsed="false">
      <c r="B6" s="0" t="n">
        <v>2</v>
      </c>
      <c r="C6" s="89" t="n">
        <f aca="false">C3/B6</f>
        <v>1168</v>
      </c>
      <c r="D6" s="90" t="n">
        <f aca="false">C6</f>
        <v>1168</v>
      </c>
    </row>
    <row r="7" customFormat="false" ht="12.75" hidden="false" customHeight="false" outlineLevel="0" collapsed="false">
      <c r="B7" s="0" t="n">
        <v>3</v>
      </c>
      <c r="C7" s="89" t="n">
        <f aca="false">C3/B7</f>
        <v>778.666666666667</v>
      </c>
      <c r="D7" s="90" t="n">
        <f aca="false">C7</f>
        <v>778.666666666667</v>
      </c>
    </row>
    <row r="8" customFormat="false" ht="12.75" hidden="false" customHeight="false" outlineLevel="0" collapsed="false">
      <c r="B8" s="0" t="n">
        <v>4</v>
      </c>
      <c r="C8" s="89" t="n">
        <f aca="false">C3/B8</f>
        <v>584</v>
      </c>
      <c r="D8" s="90" t="n">
        <f aca="false">C8</f>
        <v>584</v>
      </c>
    </row>
    <row r="9" customFormat="false" ht="12.75" hidden="false" customHeight="false" outlineLevel="0" collapsed="false">
      <c r="B9" s="0" t="n">
        <v>5</v>
      </c>
      <c r="C9" s="89" t="n">
        <f aca="false">C3/B9</f>
        <v>467.2</v>
      </c>
      <c r="D9" s="90" t="n">
        <f aca="false">C9</f>
        <v>467.2</v>
      </c>
    </row>
    <row r="10" customFormat="false" ht="12.75" hidden="false" customHeight="false" outlineLevel="0" collapsed="false">
      <c r="B10" s="0" t="n">
        <v>6</v>
      </c>
      <c r="C10" s="89" t="n">
        <f aca="false">C3/B10</f>
        <v>389.333333333333</v>
      </c>
      <c r="D10" s="90" t="n">
        <f aca="false">C10</f>
        <v>389.333333333333</v>
      </c>
    </row>
    <row r="11" customFormat="false" ht="12.75" hidden="false" customHeight="false" outlineLevel="0" collapsed="false">
      <c r="B11" s="0" t="n">
        <v>7</v>
      </c>
      <c r="C11" s="89" t="n">
        <f aca="false">C3/B11</f>
        <v>333.714285714286</v>
      </c>
      <c r="D11" s="90" t="n">
        <f aca="false">C11</f>
        <v>333.714285714286</v>
      </c>
    </row>
    <row r="12" customFormat="false" ht="12.75" hidden="false" customHeight="false" outlineLevel="0" collapsed="false">
      <c r="B12" s="0" t="n">
        <v>8</v>
      </c>
      <c r="C12" s="89" t="n">
        <f aca="false">C3/B12</f>
        <v>292</v>
      </c>
      <c r="D12" s="90" t="n">
        <f aca="false">C12</f>
        <v>292</v>
      </c>
    </row>
    <row r="13" customFormat="false" ht="12.75" hidden="false" customHeight="false" outlineLevel="0" collapsed="false">
      <c r="B13" s="0" t="n">
        <v>9</v>
      </c>
      <c r="C13" s="89" t="n">
        <f aca="false">C3/B13</f>
        <v>259.555555555556</v>
      </c>
      <c r="D13" s="90" t="n">
        <f aca="false">C13</f>
        <v>259.555555555556</v>
      </c>
    </row>
    <row r="14" customFormat="false" ht="12.75" hidden="false" customHeight="false" outlineLevel="0" collapsed="false">
      <c r="B14" s="0" t="n">
        <v>10</v>
      </c>
      <c r="C14" s="89" t="n">
        <f aca="false">C3/B14</f>
        <v>233.6</v>
      </c>
      <c r="D14" s="90" t="n">
        <f aca="false">C14</f>
        <v>233.6</v>
      </c>
    </row>
    <row r="15" customFormat="false" ht="12.75" hidden="false" customHeight="false" outlineLevel="0" collapsed="false">
      <c r="B15" s="0" t="n">
        <v>11</v>
      </c>
      <c r="C15" s="89" t="n">
        <f aca="false">C3/B15</f>
        <v>212.363636363636</v>
      </c>
      <c r="D15" s="90" t="n">
        <f aca="false">C15</f>
        <v>212.363636363636</v>
      </c>
    </row>
    <row r="16" customFormat="false" ht="12.75" hidden="false" customHeight="false" outlineLevel="0" collapsed="false">
      <c r="B16" s="0" t="n">
        <v>12</v>
      </c>
      <c r="C16" s="89" t="n">
        <f aca="false">C3/B16</f>
        <v>194.666666666667</v>
      </c>
      <c r="D16" s="90" t="n">
        <f aca="false">C16</f>
        <v>194.666666666667</v>
      </c>
    </row>
    <row r="17" customFormat="false" ht="12.75" hidden="false" customHeight="false" outlineLevel="0" collapsed="false">
      <c r="B17" s="0" t="n">
        <v>13</v>
      </c>
      <c r="C17" s="89" t="n">
        <f aca="false">C3/B17</f>
        <v>179.692307692308</v>
      </c>
      <c r="D17" s="90" t="n">
        <f aca="false">C17</f>
        <v>179.692307692308</v>
      </c>
    </row>
    <row r="18" customFormat="false" ht="12.75" hidden="false" customHeight="false" outlineLevel="0" collapsed="false">
      <c r="B18" s="0" t="n">
        <v>14</v>
      </c>
      <c r="C18" s="89" t="n">
        <f aca="false">C3/B18</f>
        <v>166.857142857143</v>
      </c>
      <c r="D18" s="90" t="n">
        <f aca="false">C18</f>
        <v>166.857142857143</v>
      </c>
    </row>
    <row r="19" customFormat="false" ht="12.75" hidden="false" customHeight="false" outlineLevel="0" collapsed="false">
      <c r="B19" s="0" t="n">
        <v>15</v>
      </c>
      <c r="C19" s="89" t="n">
        <f aca="false">C3/B19</f>
        <v>155.733333333333</v>
      </c>
      <c r="D19" s="90" t="n">
        <f aca="false">C19</f>
        <v>155.733333333333</v>
      </c>
    </row>
    <row r="20" customFormat="false" ht="12.75" hidden="false" customHeight="false" outlineLevel="0" collapsed="false">
      <c r="B20" s="0" t="n">
        <v>16</v>
      </c>
      <c r="C20" s="89" t="n">
        <f aca="false">C3/B20</f>
        <v>146</v>
      </c>
      <c r="D20" s="90" t="n">
        <f aca="false">C20</f>
        <v>146</v>
      </c>
    </row>
    <row r="21" customFormat="false" ht="12.75" hidden="false" customHeight="false" outlineLevel="0" collapsed="false">
      <c r="B21" s="0" t="n">
        <v>17</v>
      </c>
      <c r="C21" s="89" t="n">
        <f aca="false">C3/B21</f>
        <v>137.411764705882</v>
      </c>
      <c r="D21" s="90" t="n">
        <f aca="false">C21</f>
        <v>137.411764705882</v>
      </c>
    </row>
    <row r="22" customFormat="false" ht="12.75" hidden="false" customHeight="false" outlineLevel="0" collapsed="false">
      <c r="B22" s="0" t="n">
        <v>18</v>
      </c>
      <c r="C22" s="89" t="n">
        <f aca="false">C3/B22</f>
        <v>129.777777777778</v>
      </c>
      <c r="D22" s="90" t="n">
        <f aca="false">C22</f>
        <v>129.777777777778</v>
      </c>
    </row>
    <row r="23" customFormat="false" ht="12.75" hidden="false" customHeight="false" outlineLevel="0" collapsed="false">
      <c r="B23" s="0" t="n">
        <v>19</v>
      </c>
      <c r="C23" s="89" t="n">
        <f aca="false">C3/B23</f>
        <v>122.947368421053</v>
      </c>
      <c r="D23" s="90" t="n">
        <f aca="false">C23</f>
        <v>122.947368421053</v>
      </c>
    </row>
    <row r="24" customFormat="false" ht="12.75" hidden="false" customHeight="false" outlineLevel="0" collapsed="false">
      <c r="B24" s="0" t="n">
        <v>20</v>
      </c>
      <c r="C24" s="89" t="n">
        <f aca="false">C3/B24</f>
        <v>116.8</v>
      </c>
      <c r="D24" s="90" t="n">
        <f aca="false">C24</f>
        <v>116.8</v>
      </c>
    </row>
    <row r="25" customFormat="false" ht="12.75" hidden="false" customHeight="false" outlineLevel="0" collapsed="false">
      <c r="B25" s="0" t="n">
        <v>21</v>
      </c>
      <c r="C25" s="89" t="n">
        <f aca="false">C3/B25</f>
        <v>111.238095238095</v>
      </c>
      <c r="D25" s="90" t="n">
        <f aca="false">C25</f>
        <v>111.238095238095</v>
      </c>
    </row>
    <row r="26" customFormat="false" ht="12.75" hidden="false" customHeight="false" outlineLevel="0" collapsed="false">
      <c r="B26" s="0" t="n">
        <v>22</v>
      </c>
      <c r="C26" s="89" t="n">
        <f aca="false">C3/B26</f>
        <v>106.181818181818</v>
      </c>
      <c r="D26" s="90" t="n">
        <f aca="false">C26</f>
        <v>106.181818181818</v>
      </c>
    </row>
    <row r="27" customFormat="false" ht="12.75" hidden="false" customHeight="false" outlineLevel="0" collapsed="false">
      <c r="B27" s="0" t="n">
        <v>23</v>
      </c>
      <c r="C27" s="89" t="n">
        <f aca="false">C3/B27</f>
        <v>101.565217391304</v>
      </c>
      <c r="D27" s="90" t="n">
        <f aca="false">C27</f>
        <v>101.565217391304</v>
      </c>
    </row>
    <row r="28" customFormat="false" ht="12.75" hidden="false" customHeight="false" outlineLevel="0" collapsed="false">
      <c r="B28" s="0" t="n">
        <v>24</v>
      </c>
      <c r="C28" s="89" t="n">
        <f aca="false">C3/B28</f>
        <v>97.3333333333333</v>
      </c>
      <c r="D28" s="90" t="n">
        <f aca="false">C28</f>
        <v>97.3333333333333</v>
      </c>
    </row>
    <row r="29" customFormat="false" ht="12.75" hidden="false" customHeight="false" outlineLevel="0" collapsed="false">
      <c r="B29" s="0" t="n">
        <v>25</v>
      </c>
      <c r="C29" s="89" t="n">
        <f aca="false">C3/B29</f>
        <v>93.44</v>
      </c>
      <c r="D29" s="90" t="n">
        <f aca="false">C29</f>
        <v>93.44</v>
      </c>
    </row>
    <row r="30" customFormat="false" ht="12.75" hidden="false" customHeight="false" outlineLevel="0" collapsed="false">
      <c r="B30" s="0" t="n">
        <v>26</v>
      </c>
      <c r="C30" s="89" t="n">
        <f aca="false">C3/B30</f>
        <v>89.8461538461538</v>
      </c>
      <c r="D30" s="90" t="n">
        <f aca="false">C30</f>
        <v>89.8461538461538</v>
      </c>
    </row>
    <row r="31" customFormat="false" ht="12.75" hidden="false" customHeight="false" outlineLevel="0" collapsed="false">
      <c r="B31" s="0" t="n">
        <v>27</v>
      </c>
      <c r="C31" s="89" t="n">
        <f aca="false">C3/B31</f>
        <v>86.5185185185185</v>
      </c>
      <c r="D31" s="90" t="n">
        <f aca="false">C31</f>
        <v>86.5185185185185</v>
      </c>
    </row>
    <row r="32" customFormat="false" ht="12.75" hidden="false" customHeight="false" outlineLevel="0" collapsed="false">
      <c r="B32" s="0" t="n">
        <v>28</v>
      </c>
      <c r="C32" s="89" t="n">
        <f aca="false">C3/B32</f>
        <v>83.4285714285714</v>
      </c>
      <c r="D32" s="90" t="n">
        <f aca="false">C32</f>
        <v>83.4285714285714</v>
      </c>
    </row>
    <row r="33" customFormat="false" ht="12.75" hidden="false" customHeight="false" outlineLevel="0" collapsed="false">
      <c r="B33" s="0" t="n">
        <v>29</v>
      </c>
      <c r="C33" s="89" t="n">
        <f aca="false">C3/B33</f>
        <v>80.551724137931</v>
      </c>
      <c r="D33" s="90" t="n">
        <f aca="false">C33</f>
        <v>80.551724137931</v>
      </c>
    </row>
    <row r="34" customFormat="false" ht="12.75" hidden="false" customHeight="false" outlineLevel="0" collapsed="false">
      <c r="B34" s="0" t="n">
        <v>30</v>
      </c>
      <c r="C34" s="89" t="n">
        <f aca="false">C3/B34</f>
        <v>77.8666666666667</v>
      </c>
      <c r="D34" s="90" t="n">
        <f aca="false">C34</f>
        <v>77.8666666666667</v>
      </c>
    </row>
    <row r="35" customFormat="false" ht="12.75" hidden="false" customHeight="false" outlineLevel="0" collapsed="false">
      <c r="B35" s="0" t="n">
        <v>31</v>
      </c>
      <c r="C35" s="89" t="n">
        <f aca="false">C3/B35</f>
        <v>75.3548387096774</v>
      </c>
      <c r="D35" s="90" t="n">
        <f aca="false">C35</f>
        <v>75.3548387096774</v>
      </c>
    </row>
    <row r="36" customFormat="false" ht="12.75" hidden="false" customHeight="false" outlineLevel="0" collapsed="false">
      <c r="B36" s="0" t="n">
        <v>32</v>
      </c>
      <c r="C36" s="89" t="n">
        <f aca="false">C3/B36</f>
        <v>73</v>
      </c>
      <c r="D36" s="90" t="n">
        <f aca="false">C36</f>
        <v>73</v>
      </c>
    </row>
    <row r="37" customFormat="false" ht="12.75" hidden="false" customHeight="false" outlineLevel="0" collapsed="false">
      <c r="B37" s="0" t="n">
        <v>33</v>
      </c>
      <c r="C37" s="89" t="n">
        <f aca="false">C3/B37</f>
        <v>70.7878787878788</v>
      </c>
      <c r="D37" s="90" t="n">
        <f aca="false">C37</f>
        <v>70.7878787878788</v>
      </c>
    </row>
    <row r="38" customFormat="false" ht="12.75" hidden="false" customHeight="false" outlineLevel="0" collapsed="false">
      <c r="B38" s="0" t="n">
        <v>34</v>
      </c>
      <c r="C38" s="89" t="n">
        <f aca="false">C3/B38</f>
        <v>68.7058823529412</v>
      </c>
      <c r="D38" s="90" t="n">
        <f aca="false">C38</f>
        <v>68.7058823529412</v>
      </c>
    </row>
    <row r="39" customFormat="false" ht="12.75" hidden="false" customHeight="false" outlineLevel="0" collapsed="false">
      <c r="B39" s="0" t="n">
        <v>35</v>
      </c>
      <c r="C39" s="89" t="n">
        <f aca="false">C3/B39</f>
        <v>66.7428571428572</v>
      </c>
      <c r="D39" s="90" t="n">
        <f aca="false">C39</f>
        <v>66.7428571428572</v>
      </c>
    </row>
    <row r="40" customFormat="false" ht="12.75" hidden="false" customHeight="false" outlineLevel="0" collapsed="false">
      <c r="B40" s="0" t="n">
        <v>36</v>
      </c>
      <c r="C40" s="89" t="n">
        <f aca="false">C3/B40</f>
        <v>64.8888888888889</v>
      </c>
      <c r="D40" s="90" t="n">
        <f aca="false">C40</f>
        <v>64.8888888888889</v>
      </c>
    </row>
    <row r="41" customFormat="false" ht="12.75" hidden="false" customHeight="false" outlineLevel="0" collapsed="false">
      <c r="B41" s="0" t="n">
        <v>37</v>
      </c>
      <c r="C41" s="89" t="n">
        <f aca="false">C3/B41</f>
        <v>63.1351351351351</v>
      </c>
      <c r="D41" s="90" t="n">
        <f aca="false">C41</f>
        <v>63.1351351351351</v>
      </c>
    </row>
    <row r="42" customFormat="false" ht="12.75" hidden="false" customHeight="false" outlineLevel="0" collapsed="false">
      <c r="B42" s="0" t="n">
        <v>38</v>
      </c>
      <c r="C42" s="89" t="n">
        <f aca="false">C3/B42</f>
        <v>61.4736842105263</v>
      </c>
      <c r="D42" s="90" t="n">
        <f aca="false">C42</f>
        <v>61.4736842105263</v>
      </c>
    </row>
    <row r="43" customFormat="false" ht="12.75" hidden="false" customHeight="false" outlineLevel="0" collapsed="false">
      <c r="B43" s="0" t="n">
        <v>39</v>
      </c>
      <c r="C43" s="89" t="n">
        <f aca="false">C3/B43</f>
        <v>59.8974358974359</v>
      </c>
      <c r="D43" s="90" t="n">
        <f aca="false">C43</f>
        <v>59.8974358974359</v>
      </c>
    </row>
    <row r="44" customFormat="false" ht="12.75" hidden="false" customHeight="false" outlineLevel="0" collapsed="false">
      <c r="B44" s="0" t="n">
        <v>40</v>
      </c>
      <c r="C44" s="89" t="n">
        <f aca="false">C3/B44</f>
        <v>58.4</v>
      </c>
      <c r="D44" s="90" t="n">
        <f aca="false">C44</f>
        <v>58.4</v>
      </c>
    </row>
    <row r="45" customFormat="false" ht="12.75" hidden="false" customHeight="false" outlineLevel="0" collapsed="false">
      <c r="B45" s="0" t="n">
        <v>41</v>
      </c>
      <c r="C45" s="89" t="n">
        <f aca="false">C3/B45</f>
        <v>56.9756097560976</v>
      </c>
      <c r="D45" s="90" t="n">
        <f aca="false">C45</f>
        <v>56.9756097560976</v>
      </c>
    </row>
    <row r="46" customFormat="false" ht="12.75" hidden="false" customHeight="false" outlineLevel="0" collapsed="false">
      <c r="B46" s="0" t="n">
        <v>42</v>
      </c>
      <c r="C46" s="89" t="n">
        <f aca="false">C3/B46</f>
        <v>55.6190476190476</v>
      </c>
      <c r="D46" s="90" t="n">
        <f aca="false">C46</f>
        <v>55.6190476190476</v>
      </c>
    </row>
    <row r="47" customFormat="false" ht="12.75" hidden="false" customHeight="false" outlineLevel="0" collapsed="false">
      <c r="B47" s="0" t="n">
        <v>43</v>
      </c>
      <c r="C47" s="89" t="n">
        <f aca="false">C3/B47</f>
        <v>54.3255813953488</v>
      </c>
      <c r="D47" s="90" t="n">
        <f aca="false">C47</f>
        <v>54.3255813953488</v>
      </c>
    </row>
    <row r="48" customFormat="false" ht="12.75" hidden="false" customHeight="false" outlineLevel="0" collapsed="false">
      <c r="B48" s="0" t="n">
        <v>44</v>
      </c>
      <c r="C48" s="89" t="n">
        <f aca="false">C3/B48</f>
        <v>53.0909090909091</v>
      </c>
      <c r="D48" s="90" t="n">
        <f aca="false">C48</f>
        <v>53.0909090909091</v>
      </c>
    </row>
    <row r="49" customFormat="false" ht="12.75" hidden="false" customHeight="false" outlineLevel="0" collapsed="false">
      <c r="B49" s="0" t="n">
        <v>45</v>
      </c>
      <c r="C49" s="89" t="n">
        <f aca="false">C3/B49</f>
        <v>51.9111111111111</v>
      </c>
      <c r="D49" s="90" t="n">
        <f aca="false">C49</f>
        <v>51.9111111111111</v>
      </c>
    </row>
    <row r="50" customFormat="false" ht="12.75" hidden="false" customHeight="false" outlineLevel="0" collapsed="false">
      <c r="B50" s="0" t="n">
        <v>46</v>
      </c>
      <c r="C50" s="89" t="n">
        <f aca="false">C3/B50</f>
        <v>50.7826086956522</v>
      </c>
      <c r="D50" s="90" t="n">
        <f aca="false">C50</f>
        <v>50.7826086956522</v>
      </c>
    </row>
    <row r="51" customFormat="false" ht="12.75" hidden="false" customHeight="false" outlineLevel="0" collapsed="false">
      <c r="B51" s="0" t="n">
        <v>47</v>
      </c>
      <c r="C51" s="89" t="n">
        <f aca="false">C3/B51</f>
        <v>49.7021276595745</v>
      </c>
      <c r="D51" s="90" t="n">
        <f aca="false">C51</f>
        <v>49.7021276595745</v>
      </c>
    </row>
    <row r="52" customFormat="false" ht="12.75" hidden="false" customHeight="false" outlineLevel="0" collapsed="false">
      <c r="B52" s="0" t="n">
        <v>48</v>
      </c>
      <c r="C52" s="89" t="n">
        <f aca="false">C3/B52</f>
        <v>48.6666666666667</v>
      </c>
      <c r="D52" s="90" t="n">
        <f aca="false">C52</f>
        <v>48.6666666666667</v>
      </c>
    </row>
    <row r="53" customFormat="false" ht="12.75" hidden="false" customHeight="false" outlineLevel="0" collapsed="false">
      <c r="B53" s="0" t="n">
        <v>49</v>
      </c>
      <c r="C53" s="89" t="n">
        <f aca="false">C3/B53</f>
        <v>47.6734693877551</v>
      </c>
      <c r="D53" s="90" t="n">
        <f aca="false">C53</f>
        <v>47.6734693877551</v>
      </c>
    </row>
    <row r="54" customFormat="false" ht="12.75" hidden="false" customHeight="false" outlineLevel="0" collapsed="false">
      <c r="B54" s="0" t="n">
        <v>50</v>
      </c>
      <c r="C54" s="89" t="n">
        <f aca="false">C3/B54</f>
        <v>46.72</v>
      </c>
      <c r="D54" s="90" t="n">
        <f aca="false">C54</f>
        <v>46.72</v>
      </c>
    </row>
    <row r="55" customFormat="false" ht="12.75" hidden="false" customHeight="false" outlineLevel="0" collapsed="false">
      <c r="B55" s="0" t="n">
        <v>51</v>
      </c>
      <c r="C55" s="89" t="n">
        <f aca="false">C3/B55</f>
        <v>45.8039215686275</v>
      </c>
      <c r="D55" s="90" t="n">
        <f aca="false">C55</f>
        <v>45.8039215686275</v>
      </c>
    </row>
    <row r="56" customFormat="false" ht="12.75" hidden="false" customHeight="false" outlineLevel="0" collapsed="false">
      <c r="B56" s="0" t="n">
        <v>52</v>
      </c>
      <c r="C56" s="89" t="n">
        <f aca="false">C3/B56</f>
        <v>44.9230769230769</v>
      </c>
      <c r="D56" s="90" t="n">
        <f aca="false">C56</f>
        <v>44.9230769230769</v>
      </c>
    </row>
    <row r="57" customFormat="false" ht="12.75" hidden="false" customHeight="false" outlineLevel="0" collapsed="false">
      <c r="B57" s="0" t="n">
        <v>53</v>
      </c>
      <c r="C57" s="89" t="n">
        <f aca="false">C3/B57</f>
        <v>44.0754716981132</v>
      </c>
      <c r="D57" s="90" t="n">
        <f aca="false">C57</f>
        <v>44.0754716981132</v>
      </c>
    </row>
    <row r="58" customFormat="false" ht="12.75" hidden="false" customHeight="false" outlineLevel="0" collapsed="false">
      <c r="B58" s="0" t="n">
        <v>54</v>
      </c>
      <c r="C58" s="89" t="n">
        <f aca="false">C3/B58</f>
        <v>43.2592592592593</v>
      </c>
      <c r="D58" s="90" t="n">
        <f aca="false">C58</f>
        <v>43.2592592592593</v>
      </c>
    </row>
    <row r="59" customFormat="false" ht="12.75" hidden="false" customHeight="false" outlineLevel="0" collapsed="false">
      <c r="B59" s="0" t="n">
        <v>55</v>
      </c>
      <c r="C59" s="89" t="n">
        <f aca="false">C3/B59</f>
        <v>42.4727272727273</v>
      </c>
      <c r="D59" s="90" t="n">
        <f aca="false">C59</f>
        <v>42.4727272727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</cols>
  <sheetData>
    <row r="2" customFormat="false" ht="12.75" hidden="false" customHeight="false" outlineLevel="0" collapsed="false">
      <c r="C2" s="87" t="str">
        <f aca="false">'Локални избори'!K63</f>
        <v>Уједињени региони Србије  – Млађан Динкић</v>
      </c>
    </row>
    <row r="3" customFormat="false" ht="12.75" hidden="false" customHeight="false" outlineLevel="0" collapsed="false">
      <c r="C3" s="88" t="n">
        <f aca="false">'Локални избори'!K61</f>
        <v>3428</v>
      </c>
    </row>
    <row r="5" customFormat="false" ht="12.75" hidden="false" customHeight="false" outlineLevel="0" collapsed="false">
      <c r="B5" s="0" t="n">
        <v>1</v>
      </c>
      <c r="C5" s="89" t="n">
        <f aca="false">C3/B5</f>
        <v>3428</v>
      </c>
      <c r="D5" s="90" t="n">
        <f aca="false">C5</f>
        <v>3428</v>
      </c>
    </row>
    <row r="6" customFormat="false" ht="12.75" hidden="false" customHeight="false" outlineLevel="0" collapsed="false">
      <c r="B6" s="0" t="n">
        <v>2</v>
      </c>
      <c r="C6" s="89" t="n">
        <f aca="false">C3/B6</f>
        <v>1714</v>
      </c>
      <c r="D6" s="90" t="n">
        <f aca="false">C6</f>
        <v>1714</v>
      </c>
    </row>
    <row r="7" customFormat="false" ht="12.75" hidden="false" customHeight="false" outlineLevel="0" collapsed="false">
      <c r="B7" s="0" t="n">
        <v>3</v>
      </c>
      <c r="C7" s="89" t="n">
        <f aca="false">C3/B7</f>
        <v>1142.66666666667</v>
      </c>
      <c r="D7" s="90" t="n">
        <f aca="false">C7</f>
        <v>1142.66666666667</v>
      </c>
    </row>
    <row r="8" customFormat="false" ht="12.75" hidden="false" customHeight="false" outlineLevel="0" collapsed="false">
      <c r="B8" s="0" t="n">
        <v>4</v>
      </c>
      <c r="C8" s="89" t="n">
        <f aca="false">C3/B8</f>
        <v>857</v>
      </c>
      <c r="D8" s="90" t="n">
        <f aca="false">C8</f>
        <v>857</v>
      </c>
    </row>
    <row r="9" customFormat="false" ht="12.75" hidden="false" customHeight="false" outlineLevel="0" collapsed="false">
      <c r="B9" s="0" t="n">
        <v>5</v>
      </c>
      <c r="C9" s="89" t="n">
        <f aca="false">C3/B9</f>
        <v>685.6</v>
      </c>
      <c r="D9" s="90" t="n">
        <f aca="false">C9</f>
        <v>685.6</v>
      </c>
    </row>
    <row r="10" customFormat="false" ht="12.75" hidden="false" customHeight="false" outlineLevel="0" collapsed="false">
      <c r="B10" s="0" t="n">
        <v>6</v>
      </c>
      <c r="C10" s="89" t="n">
        <f aca="false">C3/B10</f>
        <v>571.333333333333</v>
      </c>
      <c r="D10" s="90" t="n">
        <f aca="false">C10</f>
        <v>571.333333333333</v>
      </c>
    </row>
    <row r="11" customFormat="false" ht="12.75" hidden="false" customHeight="false" outlineLevel="0" collapsed="false">
      <c r="B11" s="0" t="n">
        <v>7</v>
      </c>
      <c r="C11" s="89" t="n">
        <f aca="false">C3/B11</f>
        <v>489.714285714286</v>
      </c>
      <c r="D11" s="90" t="n">
        <f aca="false">C11</f>
        <v>489.714285714286</v>
      </c>
    </row>
    <row r="12" customFormat="false" ht="12.75" hidden="false" customHeight="false" outlineLevel="0" collapsed="false">
      <c r="B12" s="0" t="n">
        <v>8</v>
      </c>
      <c r="C12" s="89" t="n">
        <f aca="false">C3/B12</f>
        <v>428.5</v>
      </c>
      <c r="D12" s="90" t="n">
        <f aca="false">C12</f>
        <v>428.5</v>
      </c>
    </row>
    <row r="13" customFormat="false" ht="12.75" hidden="false" customHeight="false" outlineLevel="0" collapsed="false">
      <c r="B13" s="0" t="n">
        <v>9</v>
      </c>
      <c r="C13" s="89" t="n">
        <f aca="false">C3/B13</f>
        <v>380.888888888889</v>
      </c>
      <c r="D13" s="90" t="n">
        <f aca="false">C13</f>
        <v>380.888888888889</v>
      </c>
    </row>
    <row r="14" customFormat="false" ht="12.75" hidden="false" customHeight="false" outlineLevel="0" collapsed="false">
      <c r="B14" s="0" t="n">
        <v>10</v>
      </c>
      <c r="C14" s="89" t="n">
        <f aca="false">C3/B14</f>
        <v>342.8</v>
      </c>
      <c r="D14" s="90" t="n">
        <f aca="false">C14</f>
        <v>342.8</v>
      </c>
    </row>
    <row r="15" customFormat="false" ht="12.75" hidden="false" customHeight="false" outlineLevel="0" collapsed="false">
      <c r="B15" s="0" t="n">
        <v>11</v>
      </c>
      <c r="C15" s="89" t="n">
        <f aca="false">C3/B15</f>
        <v>311.636363636364</v>
      </c>
      <c r="D15" s="90" t="n">
        <f aca="false">C15</f>
        <v>311.636363636364</v>
      </c>
    </row>
    <row r="16" customFormat="false" ht="12.75" hidden="false" customHeight="false" outlineLevel="0" collapsed="false">
      <c r="B16" s="0" t="n">
        <v>12</v>
      </c>
      <c r="C16" s="89" t="n">
        <f aca="false">C3/B16</f>
        <v>285.666666666667</v>
      </c>
      <c r="D16" s="90" t="n">
        <f aca="false">C16</f>
        <v>285.666666666667</v>
      </c>
    </row>
    <row r="17" customFormat="false" ht="12.75" hidden="false" customHeight="false" outlineLevel="0" collapsed="false">
      <c r="B17" s="0" t="n">
        <v>13</v>
      </c>
      <c r="C17" s="89" t="n">
        <f aca="false">C3/B17</f>
        <v>263.692307692308</v>
      </c>
      <c r="D17" s="90" t="n">
        <f aca="false">C17</f>
        <v>263.692307692308</v>
      </c>
    </row>
    <row r="18" customFormat="false" ht="12.75" hidden="false" customHeight="false" outlineLevel="0" collapsed="false">
      <c r="B18" s="0" t="n">
        <v>14</v>
      </c>
      <c r="C18" s="89" t="n">
        <f aca="false">C3/B18</f>
        <v>244.857142857143</v>
      </c>
      <c r="D18" s="90" t="n">
        <f aca="false">C18</f>
        <v>244.857142857143</v>
      </c>
    </row>
    <row r="19" customFormat="false" ht="12.75" hidden="false" customHeight="false" outlineLevel="0" collapsed="false">
      <c r="B19" s="0" t="n">
        <v>15</v>
      </c>
      <c r="C19" s="89" t="n">
        <f aca="false">C3/B19</f>
        <v>228.533333333333</v>
      </c>
      <c r="D19" s="90" t="n">
        <f aca="false">C19</f>
        <v>228.533333333333</v>
      </c>
    </row>
    <row r="20" customFormat="false" ht="12.75" hidden="false" customHeight="false" outlineLevel="0" collapsed="false">
      <c r="B20" s="0" t="n">
        <v>16</v>
      </c>
      <c r="C20" s="89" t="n">
        <f aca="false">C3/B20</f>
        <v>214.25</v>
      </c>
      <c r="D20" s="90" t="n">
        <f aca="false">C20</f>
        <v>214.25</v>
      </c>
    </row>
    <row r="21" customFormat="false" ht="12.75" hidden="false" customHeight="false" outlineLevel="0" collapsed="false">
      <c r="B21" s="0" t="n">
        <v>17</v>
      </c>
      <c r="C21" s="89" t="n">
        <f aca="false">C3/B21</f>
        <v>201.647058823529</v>
      </c>
      <c r="D21" s="90" t="n">
        <f aca="false">C21</f>
        <v>201.647058823529</v>
      </c>
    </row>
    <row r="22" customFormat="false" ht="12.75" hidden="false" customHeight="false" outlineLevel="0" collapsed="false">
      <c r="B22" s="0" t="n">
        <v>18</v>
      </c>
      <c r="C22" s="89" t="n">
        <f aca="false">C3/B22</f>
        <v>190.444444444444</v>
      </c>
      <c r="D22" s="90" t="n">
        <f aca="false">C22</f>
        <v>190.444444444444</v>
      </c>
    </row>
    <row r="23" customFormat="false" ht="12.75" hidden="false" customHeight="false" outlineLevel="0" collapsed="false">
      <c r="B23" s="0" t="n">
        <v>19</v>
      </c>
      <c r="C23" s="89" t="n">
        <f aca="false">C3/B23</f>
        <v>180.421052631579</v>
      </c>
      <c r="D23" s="90" t="n">
        <f aca="false">C23</f>
        <v>180.421052631579</v>
      </c>
    </row>
    <row r="24" customFormat="false" ht="12.75" hidden="false" customHeight="false" outlineLevel="0" collapsed="false">
      <c r="B24" s="0" t="n">
        <v>20</v>
      </c>
      <c r="C24" s="89" t="n">
        <f aca="false">C3/B24</f>
        <v>171.4</v>
      </c>
      <c r="D24" s="90" t="n">
        <f aca="false">C24</f>
        <v>171.4</v>
      </c>
    </row>
    <row r="25" customFormat="false" ht="12.75" hidden="false" customHeight="false" outlineLevel="0" collapsed="false">
      <c r="B25" s="0" t="n">
        <v>21</v>
      </c>
      <c r="C25" s="89" t="n">
        <f aca="false">C3/B25</f>
        <v>163.238095238095</v>
      </c>
      <c r="D25" s="90" t="n">
        <f aca="false">C25</f>
        <v>163.238095238095</v>
      </c>
    </row>
    <row r="26" customFormat="false" ht="12.75" hidden="false" customHeight="false" outlineLevel="0" collapsed="false">
      <c r="B26" s="0" t="n">
        <v>22</v>
      </c>
      <c r="C26" s="89" t="n">
        <f aca="false">C3/B26</f>
        <v>155.818181818182</v>
      </c>
      <c r="D26" s="90" t="n">
        <f aca="false">C26</f>
        <v>155.818181818182</v>
      </c>
    </row>
    <row r="27" customFormat="false" ht="12.75" hidden="false" customHeight="false" outlineLevel="0" collapsed="false">
      <c r="B27" s="0" t="n">
        <v>23</v>
      </c>
      <c r="C27" s="89" t="n">
        <f aca="false">C3/B27</f>
        <v>149.04347826087</v>
      </c>
      <c r="D27" s="90" t="n">
        <f aca="false">C27</f>
        <v>149.04347826087</v>
      </c>
    </row>
    <row r="28" customFormat="false" ht="12.75" hidden="false" customHeight="false" outlineLevel="0" collapsed="false">
      <c r="B28" s="0" t="n">
        <v>24</v>
      </c>
      <c r="C28" s="89" t="n">
        <f aca="false">C3/B28</f>
        <v>142.833333333333</v>
      </c>
      <c r="D28" s="90" t="n">
        <f aca="false">C28</f>
        <v>142.833333333333</v>
      </c>
    </row>
    <row r="29" customFormat="false" ht="12.75" hidden="false" customHeight="false" outlineLevel="0" collapsed="false">
      <c r="B29" s="0" t="n">
        <v>25</v>
      </c>
      <c r="C29" s="89" t="n">
        <f aca="false">C3/B29</f>
        <v>137.12</v>
      </c>
      <c r="D29" s="90" t="n">
        <f aca="false">C29</f>
        <v>137.12</v>
      </c>
    </row>
    <row r="30" customFormat="false" ht="12.75" hidden="false" customHeight="false" outlineLevel="0" collapsed="false">
      <c r="B30" s="0" t="n">
        <v>26</v>
      </c>
      <c r="C30" s="89" t="n">
        <f aca="false">C3/B30</f>
        <v>131.846153846154</v>
      </c>
      <c r="D30" s="90" t="n">
        <f aca="false">C30</f>
        <v>131.846153846154</v>
      </c>
    </row>
    <row r="31" customFormat="false" ht="12.75" hidden="false" customHeight="false" outlineLevel="0" collapsed="false">
      <c r="B31" s="0" t="n">
        <v>27</v>
      </c>
      <c r="C31" s="89" t="n">
        <f aca="false">C3/B31</f>
        <v>126.962962962963</v>
      </c>
      <c r="D31" s="90" t="n">
        <f aca="false">C31</f>
        <v>126.962962962963</v>
      </c>
    </row>
    <row r="32" customFormat="false" ht="12.75" hidden="false" customHeight="false" outlineLevel="0" collapsed="false">
      <c r="B32" s="0" t="n">
        <v>28</v>
      </c>
      <c r="C32" s="89" t="n">
        <f aca="false">C3/B32</f>
        <v>122.428571428571</v>
      </c>
      <c r="D32" s="90" t="n">
        <f aca="false">C32</f>
        <v>122.428571428571</v>
      </c>
    </row>
    <row r="33" customFormat="false" ht="12.75" hidden="false" customHeight="false" outlineLevel="0" collapsed="false">
      <c r="B33" s="0" t="n">
        <v>29</v>
      </c>
      <c r="C33" s="89" t="n">
        <f aca="false">C3/B33</f>
        <v>118.206896551724</v>
      </c>
      <c r="D33" s="90" t="n">
        <f aca="false">C33</f>
        <v>118.206896551724</v>
      </c>
    </row>
    <row r="34" customFormat="false" ht="12.75" hidden="false" customHeight="false" outlineLevel="0" collapsed="false">
      <c r="B34" s="0" t="n">
        <v>30</v>
      </c>
      <c r="C34" s="89" t="n">
        <f aca="false">C3/B34</f>
        <v>114.266666666667</v>
      </c>
      <c r="D34" s="90" t="n">
        <f aca="false">C34</f>
        <v>114.266666666667</v>
      </c>
    </row>
    <row r="35" customFormat="false" ht="12.75" hidden="false" customHeight="false" outlineLevel="0" collapsed="false">
      <c r="B35" s="0" t="n">
        <v>31</v>
      </c>
      <c r="C35" s="89" t="n">
        <f aca="false">C3/B35</f>
        <v>110.58064516129</v>
      </c>
      <c r="D35" s="90" t="n">
        <f aca="false">C35</f>
        <v>110.58064516129</v>
      </c>
    </row>
    <row r="36" customFormat="false" ht="12.75" hidden="false" customHeight="false" outlineLevel="0" collapsed="false">
      <c r="B36" s="0" t="n">
        <v>32</v>
      </c>
      <c r="C36" s="89" t="n">
        <f aca="false">C3/B36</f>
        <v>107.125</v>
      </c>
      <c r="D36" s="90" t="n">
        <f aca="false">C36</f>
        <v>107.125</v>
      </c>
    </row>
    <row r="37" customFormat="false" ht="12.75" hidden="false" customHeight="false" outlineLevel="0" collapsed="false">
      <c r="B37" s="0" t="n">
        <v>33</v>
      </c>
      <c r="C37" s="89" t="n">
        <f aca="false">C3/B37</f>
        <v>103.878787878788</v>
      </c>
      <c r="D37" s="90" t="n">
        <f aca="false">C37</f>
        <v>103.878787878788</v>
      </c>
    </row>
    <row r="38" customFormat="false" ht="12.75" hidden="false" customHeight="false" outlineLevel="0" collapsed="false">
      <c r="B38" s="0" t="n">
        <v>34</v>
      </c>
      <c r="C38" s="89" t="n">
        <f aca="false">C3/B38</f>
        <v>100.823529411765</v>
      </c>
      <c r="D38" s="90" t="n">
        <f aca="false">C38</f>
        <v>100.823529411765</v>
      </c>
    </row>
    <row r="39" customFormat="false" ht="12.75" hidden="false" customHeight="false" outlineLevel="0" collapsed="false">
      <c r="B39" s="0" t="n">
        <v>35</v>
      </c>
      <c r="C39" s="89" t="n">
        <f aca="false">C3/B39</f>
        <v>97.9428571428571</v>
      </c>
      <c r="D39" s="90" t="n">
        <f aca="false">C39</f>
        <v>97.9428571428571</v>
      </c>
    </row>
    <row r="40" customFormat="false" ht="12.75" hidden="false" customHeight="false" outlineLevel="0" collapsed="false">
      <c r="B40" s="0" t="n">
        <v>36</v>
      </c>
      <c r="C40" s="89" t="n">
        <f aca="false">C3/B40</f>
        <v>95.2222222222222</v>
      </c>
      <c r="D40" s="90" t="n">
        <f aca="false">C40</f>
        <v>95.2222222222222</v>
      </c>
    </row>
    <row r="41" customFormat="false" ht="12.75" hidden="false" customHeight="false" outlineLevel="0" collapsed="false">
      <c r="B41" s="0" t="n">
        <v>37</v>
      </c>
      <c r="C41" s="89" t="n">
        <f aca="false">C3/B41</f>
        <v>92.6486486486487</v>
      </c>
      <c r="D41" s="90" t="n">
        <f aca="false">C41</f>
        <v>92.6486486486487</v>
      </c>
    </row>
    <row r="42" customFormat="false" ht="12.75" hidden="false" customHeight="false" outlineLevel="0" collapsed="false">
      <c r="B42" s="0" t="n">
        <v>38</v>
      </c>
      <c r="C42" s="89" t="n">
        <f aca="false">C3/B42</f>
        <v>90.2105263157895</v>
      </c>
      <c r="D42" s="90" t="n">
        <f aca="false">C42</f>
        <v>90.2105263157895</v>
      </c>
    </row>
    <row r="43" customFormat="false" ht="12.75" hidden="false" customHeight="false" outlineLevel="0" collapsed="false">
      <c r="B43" s="0" t="n">
        <v>39</v>
      </c>
      <c r="C43" s="89" t="n">
        <f aca="false">C3/B43</f>
        <v>87.8974358974359</v>
      </c>
      <c r="D43" s="90" t="n">
        <f aca="false">C43</f>
        <v>87.8974358974359</v>
      </c>
    </row>
    <row r="44" customFormat="false" ht="12.75" hidden="false" customHeight="false" outlineLevel="0" collapsed="false">
      <c r="B44" s="0" t="n">
        <v>40</v>
      </c>
      <c r="C44" s="89" t="n">
        <f aca="false">C3/B44</f>
        <v>85.7</v>
      </c>
      <c r="D44" s="90" t="n">
        <f aca="false">C44</f>
        <v>85.7</v>
      </c>
    </row>
    <row r="45" customFormat="false" ht="12.75" hidden="false" customHeight="false" outlineLevel="0" collapsed="false">
      <c r="B45" s="0" t="n">
        <v>41</v>
      </c>
      <c r="C45" s="89" t="n">
        <f aca="false">C3/B45</f>
        <v>83.609756097561</v>
      </c>
      <c r="D45" s="90" t="n">
        <f aca="false">C45</f>
        <v>83.609756097561</v>
      </c>
    </row>
    <row r="46" customFormat="false" ht="12.75" hidden="false" customHeight="false" outlineLevel="0" collapsed="false">
      <c r="B46" s="0" t="n">
        <v>42</v>
      </c>
      <c r="C46" s="89" t="n">
        <f aca="false">C3/B46</f>
        <v>81.6190476190476</v>
      </c>
      <c r="D46" s="90" t="n">
        <f aca="false">C46</f>
        <v>81.6190476190476</v>
      </c>
    </row>
    <row r="47" customFormat="false" ht="12.75" hidden="false" customHeight="false" outlineLevel="0" collapsed="false">
      <c r="B47" s="0" t="n">
        <v>43</v>
      </c>
      <c r="C47" s="89" t="n">
        <f aca="false">C3/B47</f>
        <v>79.7209302325582</v>
      </c>
      <c r="D47" s="90" t="n">
        <f aca="false">C47</f>
        <v>79.7209302325582</v>
      </c>
    </row>
    <row r="48" customFormat="false" ht="12.75" hidden="false" customHeight="false" outlineLevel="0" collapsed="false">
      <c r="B48" s="0" t="n">
        <v>44</v>
      </c>
      <c r="C48" s="89" t="n">
        <f aca="false">C3/B48</f>
        <v>77.9090909090909</v>
      </c>
      <c r="D48" s="90" t="n">
        <f aca="false">C48</f>
        <v>77.9090909090909</v>
      </c>
    </row>
    <row r="49" customFormat="false" ht="12.75" hidden="false" customHeight="false" outlineLevel="0" collapsed="false">
      <c r="B49" s="0" t="n">
        <v>45</v>
      </c>
      <c r="C49" s="89" t="n">
        <f aca="false">C3/B49</f>
        <v>76.1777777777778</v>
      </c>
      <c r="D49" s="90" t="n">
        <f aca="false">C49</f>
        <v>76.1777777777778</v>
      </c>
    </row>
    <row r="50" customFormat="false" ht="12.75" hidden="false" customHeight="false" outlineLevel="0" collapsed="false">
      <c r="B50" s="0" t="n">
        <v>46</v>
      </c>
      <c r="C50" s="89" t="n">
        <f aca="false">C3/B50</f>
        <v>74.5217391304348</v>
      </c>
      <c r="D50" s="90" t="n">
        <f aca="false">C50</f>
        <v>74.5217391304348</v>
      </c>
    </row>
    <row r="51" customFormat="false" ht="12.75" hidden="false" customHeight="false" outlineLevel="0" collapsed="false">
      <c r="B51" s="0" t="n">
        <v>47</v>
      </c>
      <c r="C51" s="89" t="n">
        <f aca="false">C3/B51</f>
        <v>72.936170212766</v>
      </c>
      <c r="D51" s="90" t="n">
        <f aca="false">C51</f>
        <v>72.936170212766</v>
      </c>
    </row>
    <row r="52" customFormat="false" ht="12.75" hidden="false" customHeight="false" outlineLevel="0" collapsed="false">
      <c r="B52" s="0" t="n">
        <v>48</v>
      </c>
      <c r="C52" s="89" t="n">
        <f aca="false">C3/B52</f>
        <v>71.4166666666667</v>
      </c>
      <c r="D52" s="90" t="n">
        <f aca="false">C52</f>
        <v>71.4166666666667</v>
      </c>
    </row>
    <row r="53" customFormat="false" ht="12.75" hidden="false" customHeight="false" outlineLevel="0" collapsed="false">
      <c r="B53" s="0" t="n">
        <v>49</v>
      </c>
      <c r="C53" s="89" t="n">
        <f aca="false">C3/B53</f>
        <v>69.9591836734694</v>
      </c>
      <c r="D53" s="90" t="n">
        <f aca="false">C53</f>
        <v>69.9591836734694</v>
      </c>
    </row>
    <row r="54" customFormat="false" ht="12.75" hidden="false" customHeight="false" outlineLevel="0" collapsed="false">
      <c r="B54" s="0" t="n">
        <v>50</v>
      </c>
      <c r="C54" s="89" t="n">
        <f aca="false">C3/B54</f>
        <v>68.56</v>
      </c>
      <c r="D54" s="90" t="n">
        <f aca="false">C54</f>
        <v>68.56</v>
      </c>
    </row>
    <row r="55" customFormat="false" ht="12.75" hidden="false" customHeight="false" outlineLevel="0" collapsed="false">
      <c r="B55" s="0" t="n">
        <v>51</v>
      </c>
      <c r="C55" s="89" t="n">
        <f aca="false">C3/B55</f>
        <v>67.2156862745098</v>
      </c>
      <c r="D55" s="90" t="n">
        <f aca="false">C55</f>
        <v>67.2156862745098</v>
      </c>
    </row>
    <row r="56" customFormat="false" ht="12.75" hidden="false" customHeight="false" outlineLevel="0" collapsed="false">
      <c r="B56" s="0" t="n">
        <v>52</v>
      </c>
      <c r="C56" s="89" t="n">
        <f aca="false">C3/B56</f>
        <v>65.9230769230769</v>
      </c>
      <c r="D56" s="90" t="n">
        <f aca="false">C56</f>
        <v>65.9230769230769</v>
      </c>
    </row>
    <row r="57" customFormat="false" ht="12.75" hidden="false" customHeight="false" outlineLevel="0" collapsed="false">
      <c r="B57" s="0" t="n">
        <v>53</v>
      </c>
      <c r="C57" s="89" t="n">
        <f aca="false">C3/B57</f>
        <v>64.6792452830189</v>
      </c>
      <c r="D57" s="90" t="n">
        <f aca="false">C57</f>
        <v>64.6792452830189</v>
      </c>
    </row>
    <row r="58" customFormat="false" ht="12.75" hidden="false" customHeight="false" outlineLevel="0" collapsed="false">
      <c r="B58" s="0" t="n">
        <v>54</v>
      </c>
      <c r="C58" s="89" t="n">
        <f aca="false">C3/B58</f>
        <v>63.4814814814815</v>
      </c>
      <c r="D58" s="90" t="n">
        <f aca="false">C58</f>
        <v>63.4814814814815</v>
      </c>
    </row>
    <row r="59" customFormat="false" ht="12.75" hidden="false" customHeight="false" outlineLevel="0" collapsed="false">
      <c r="B59" s="0" t="n">
        <v>55</v>
      </c>
      <c r="C59" s="89" t="n">
        <f aca="false">C3/B59</f>
        <v>62.3272727272727</v>
      </c>
      <c r="D59" s="90" t="n">
        <f aca="false">C59</f>
        <v>62.3272727272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</cols>
  <sheetData>
    <row r="2" customFormat="false" ht="12.75" hidden="false" customHeight="false" outlineLevel="0" collapsed="false">
      <c r="C2" s="87" t="str">
        <f aca="false">'Локални избори'!L63</f>
        <v>Социјалистичка партија Србије  – Ивица Дачић</v>
      </c>
    </row>
    <row r="3" customFormat="false" ht="12.75" hidden="false" customHeight="false" outlineLevel="0" collapsed="false">
      <c r="C3" s="88" t="n">
        <f aca="false">'Локални избори'!L61</f>
        <v>2258</v>
      </c>
    </row>
    <row r="5" customFormat="false" ht="12.75" hidden="false" customHeight="false" outlineLevel="0" collapsed="false">
      <c r="B5" s="0" t="n">
        <v>1</v>
      </c>
      <c r="C5" s="89" t="n">
        <f aca="false">C3/B5</f>
        <v>2258</v>
      </c>
      <c r="D5" s="90" t="n">
        <f aca="false">C5</f>
        <v>2258</v>
      </c>
    </row>
    <row r="6" customFormat="false" ht="12.75" hidden="false" customHeight="false" outlineLevel="0" collapsed="false">
      <c r="B6" s="0" t="n">
        <v>2</v>
      </c>
      <c r="C6" s="89" t="n">
        <f aca="false">C3/B6</f>
        <v>1129</v>
      </c>
      <c r="D6" s="90" t="n">
        <f aca="false">C6</f>
        <v>1129</v>
      </c>
    </row>
    <row r="7" customFormat="false" ht="12.75" hidden="false" customHeight="false" outlineLevel="0" collapsed="false">
      <c r="B7" s="0" t="n">
        <v>3</v>
      </c>
      <c r="C7" s="89" t="n">
        <f aca="false">C3/B7</f>
        <v>752.666666666667</v>
      </c>
      <c r="D7" s="90" t="n">
        <f aca="false">C7</f>
        <v>752.666666666667</v>
      </c>
    </row>
    <row r="8" customFormat="false" ht="12.75" hidden="false" customHeight="false" outlineLevel="0" collapsed="false">
      <c r="B8" s="0" t="n">
        <v>4</v>
      </c>
      <c r="C8" s="89" t="n">
        <f aca="false">C3/B8</f>
        <v>564.5</v>
      </c>
      <c r="D8" s="90" t="n">
        <f aca="false">C8</f>
        <v>564.5</v>
      </c>
    </row>
    <row r="9" customFormat="false" ht="12.75" hidden="false" customHeight="false" outlineLevel="0" collapsed="false">
      <c r="B9" s="0" t="n">
        <v>5</v>
      </c>
      <c r="C9" s="89" t="n">
        <f aca="false">C3/B9</f>
        <v>451.6</v>
      </c>
      <c r="D9" s="90" t="n">
        <f aca="false">C9</f>
        <v>451.6</v>
      </c>
    </row>
    <row r="10" customFormat="false" ht="12.75" hidden="false" customHeight="false" outlineLevel="0" collapsed="false">
      <c r="B10" s="0" t="n">
        <v>6</v>
      </c>
      <c r="C10" s="89" t="n">
        <f aca="false">C3/B10</f>
        <v>376.333333333333</v>
      </c>
      <c r="D10" s="90" t="n">
        <f aca="false">C10</f>
        <v>376.333333333333</v>
      </c>
    </row>
    <row r="11" customFormat="false" ht="12.75" hidden="false" customHeight="false" outlineLevel="0" collapsed="false">
      <c r="B11" s="0" t="n">
        <v>7</v>
      </c>
      <c r="C11" s="89" t="n">
        <f aca="false">C3/B11</f>
        <v>322.571428571429</v>
      </c>
      <c r="D11" s="90" t="n">
        <f aca="false">C11</f>
        <v>322.571428571429</v>
      </c>
    </row>
    <row r="12" customFormat="false" ht="12.75" hidden="false" customHeight="false" outlineLevel="0" collapsed="false">
      <c r="B12" s="0" t="n">
        <v>8</v>
      </c>
      <c r="C12" s="89" t="n">
        <f aca="false">C3/B12</f>
        <v>282.25</v>
      </c>
      <c r="D12" s="90" t="n">
        <f aca="false">C12</f>
        <v>282.25</v>
      </c>
    </row>
    <row r="13" customFormat="false" ht="12.75" hidden="false" customHeight="false" outlineLevel="0" collapsed="false">
      <c r="B13" s="0" t="n">
        <v>9</v>
      </c>
      <c r="C13" s="89" t="n">
        <f aca="false">C3/B13</f>
        <v>250.888888888889</v>
      </c>
      <c r="D13" s="90" t="n">
        <f aca="false">C13</f>
        <v>250.888888888889</v>
      </c>
    </row>
    <row r="14" customFormat="false" ht="12.75" hidden="false" customHeight="false" outlineLevel="0" collapsed="false">
      <c r="B14" s="0" t="n">
        <v>10</v>
      </c>
      <c r="C14" s="89" t="n">
        <f aca="false">C3/B14</f>
        <v>225.8</v>
      </c>
      <c r="D14" s="90" t="n">
        <f aca="false">C14</f>
        <v>225.8</v>
      </c>
    </row>
    <row r="15" customFormat="false" ht="12.75" hidden="false" customHeight="false" outlineLevel="0" collapsed="false">
      <c r="B15" s="0" t="n">
        <v>11</v>
      </c>
      <c r="C15" s="89" t="n">
        <f aca="false">C3/B15</f>
        <v>205.272727272727</v>
      </c>
      <c r="D15" s="90" t="n">
        <f aca="false">C15</f>
        <v>205.272727272727</v>
      </c>
    </row>
    <row r="16" customFormat="false" ht="12.75" hidden="false" customHeight="false" outlineLevel="0" collapsed="false">
      <c r="B16" s="0" t="n">
        <v>12</v>
      </c>
      <c r="C16" s="89" t="n">
        <f aca="false">C3/B16</f>
        <v>188.166666666667</v>
      </c>
      <c r="D16" s="90" t="n">
        <f aca="false">C16</f>
        <v>188.166666666667</v>
      </c>
    </row>
    <row r="17" customFormat="false" ht="12.75" hidden="false" customHeight="false" outlineLevel="0" collapsed="false">
      <c r="B17" s="0" t="n">
        <v>13</v>
      </c>
      <c r="C17" s="89" t="n">
        <f aca="false">C3/B17</f>
        <v>173.692307692308</v>
      </c>
      <c r="D17" s="90" t="n">
        <f aca="false">C17</f>
        <v>173.692307692308</v>
      </c>
    </row>
    <row r="18" customFormat="false" ht="12.75" hidden="false" customHeight="false" outlineLevel="0" collapsed="false">
      <c r="B18" s="0" t="n">
        <v>14</v>
      </c>
      <c r="C18" s="89" t="n">
        <f aca="false">C3/B18</f>
        <v>161.285714285714</v>
      </c>
      <c r="D18" s="90" t="n">
        <f aca="false">C18</f>
        <v>161.285714285714</v>
      </c>
    </row>
    <row r="19" customFormat="false" ht="12.75" hidden="false" customHeight="false" outlineLevel="0" collapsed="false">
      <c r="B19" s="0" t="n">
        <v>15</v>
      </c>
      <c r="C19" s="89" t="n">
        <f aca="false">C3/B19</f>
        <v>150.533333333333</v>
      </c>
      <c r="D19" s="90" t="n">
        <f aca="false">C19</f>
        <v>150.533333333333</v>
      </c>
    </row>
    <row r="20" customFormat="false" ht="12.75" hidden="false" customHeight="false" outlineLevel="0" collapsed="false">
      <c r="B20" s="0" t="n">
        <v>16</v>
      </c>
      <c r="C20" s="89" t="n">
        <f aca="false">C3/B20</f>
        <v>141.125</v>
      </c>
      <c r="D20" s="90" t="n">
        <f aca="false">C20</f>
        <v>141.125</v>
      </c>
    </row>
    <row r="21" customFormat="false" ht="12.75" hidden="false" customHeight="false" outlineLevel="0" collapsed="false">
      <c r="B21" s="0" t="n">
        <v>17</v>
      </c>
      <c r="C21" s="89" t="n">
        <f aca="false">C3/B21</f>
        <v>132.823529411765</v>
      </c>
      <c r="D21" s="90" t="n">
        <f aca="false">C21</f>
        <v>132.823529411765</v>
      </c>
    </row>
    <row r="22" customFormat="false" ht="12.75" hidden="false" customHeight="false" outlineLevel="0" collapsed="false">
      <c r="B22" s="0" t="n">
        <v>18</v>
      </c>
      <c r="C22" s="89" t="n">
        <f aca="false">C3/B22</f>
        <v>125.444444444444</v>
      </c>
      <c r="D22" s="90" t="n">
        <f aca="false">C22</f>
        <v>125.444444444444</v>
      </c>
    </row>
    <row r="23" customFormat="false" ht="12.75" hidden="false" customHeight="false" outlineLevel="0" collapsed="false">
      <c r="B23" s="0" t="n">
        <v>19</v>
      </c>
      <c r="C23" s="89" t="n">
        <f aca="false">C3/B23</f>
        <v>118.842105263158</v>
      </c>
      <c r="D23" s="90" t="n">
        <f aca="false">C23</f>
        <v>118.842105263158</v>
      </c>
    </row>
    <row r="24" customFormat="false" ht="12.75" hidden="false" customHeight="false" outlineLevel="0" collapsed="false">
      <c r="B24" s="0" t="n">
        <v>20</v>
      </c>
      <c r="C24" s="89" t="n">
        <f aca="false">C3/B24</f>
        <v>112.9</v>
      </c>
      <c r="D24" s="90" t="n">
        <f aca="false">C24</f>
        <v>112.9</v>
      </c>
    </row>
    <row r="25" customFormat="false" ht="12.75" hidden="false" customHeight="false" outlineLevel="0" collapsed="false">
      <c r="B25" s="0" t="n">
        <v>21</v>
      </c>
      <c r="C25" s="89" t="n">
        <f aca="false">C3/B25</f>
        <v>107.52380952381</v>
      </c>
      <c r="D25" s="90" t="n">
        <f aca="false">C25</f>
        <v>107.52380952381</v>
      </c>
    </row>
    <row r="26" customFormat="false" ht="12.75" hidden="false" customHeight="false" outlineLevel="0" collapsed="false">
      <c r="B26" s="0" t="n">
        <v>22</v>
      </c>
      <c r="C26" s="89" t="n">
        <f aca="false">C3/B26</f>
        <v>102.636363636364</v>
      </c>
      <c r="D26" s="90" t="n">
        <f aca="false">C26</f>
        <v>102.636363636364</v>
      </c>
    </row>
    <row r="27" customFormat="false" ht="12.75" hidden="false" customHeight="false" outlineLevel="0" collapsed="false">
      <c r="B27" s="0" t="n">
        <v>23</v>
      </c>
      <c r="C27" s="89" t="n">
        <f aca="false">C3/B27</f>
        <v>98.1739130434783</v>
      </c>
      <c r="D27" s="90" t="n">
        <f aca="false">C27</f>
        <v>98.1739130434783</v>
      </c>
    </row>
    <row r="28" customFormat="false" ht="12.75" hidden="false" customHeight="false" outlineLevel="0" collapsed="false">
      <c r="B28" s="0" t="n">
        <v>24</v>
      </c>
      <c r="C28" s="89" t="n">
        <f aca="false">C3/B28</f>
        <v>94.0833333333333</v>
      </c>
      <c r="D28" s="90" t="n">
        <f aca="false">C28</f>
        <v>94.0833333333333</v>
      </c>
    </row>
    <row r="29" customFormat="false" ht="12.75" hidden="false" customHeight="false" outlineLevel="0" collapsed="false">
      <c r="B29" s="0" t="n">
        <v>25</v>
      </c>
      <c r="C29" s="89" t="n">
        <f aca="false">C3/B29</f>
        <v>90.32</v>
      </c>
      <c r="D29" s="90" t="n">
        <f aca="false">C29</f>
        <v>90.32</v>
      </c>
    </row>
    <row r="30" customFormat="false" ht="12.75" hidden="false" customHeight="false" outlineLevel="0" collapsed="false">
      <c r="B30" s="0" t="n">
        <v>26</v>
      </c>
      <c r="C30" s="89" t="n">
        <f aca="false">C3/B30</f>
        <v>86.8461538461538</v>
      </c>
      <c r="D30" s="90" t="n">
        <f aca="false">C30</f>
        <v>86.8461538461538</v>
      </c>
    </row>
    <row r="31" customFormat="false" ht="12.75" hidden="false" customHeight="false" outlineLevel="0" collapsed="false">
      <c r="B31" s="0" t="n">
        <v>27</v>
      </c>
      <c r="C31" s="89" t="n">
        <f aca="false">C3/B31</f>
        <v>83.6296296296296</v>
      </c>
      <c r="D31" s="90" t="n">
        <f aca="false">C31</f>
        <v>83.6296296296296</v>
      </c>
    </row>
    <row r="32" customFormat="false" ht="12.75" hidden="false" customHeight="false" outlineLevel="0" collapsed="false">
      <c r="B32" s="0" t="n">
        <v>28</v>
      </c>
      <c r="C32" s="89" t="n">
        <f aca="false">C3/B32</f>
        <v>80.6428571428571</v>
      </c>
      <c r="D32" s="90" t="n">
        <f aca="false">C32</f>
        <v>80.6428571428571</v>
      </c>
    </row>
    <row r="33" customFormat="false" ht="12.75" hidden="false" customHeight="false" outlineLevel="0" collapsed="false">
      <c r="B33" s="0" t="n">
        <v>29</v>
      </c>
      <c r="C33" s="89" t="n">
        <f aca="false">C3/B33</f>
        <v>77.8620689655172</v>
      </c>
      <c r="D33" s="90" t="n">
        <f aca="false">C33</f>
        <v>77.8620689655172</v>
      </c>
    </row>
    <row r="34" customFormat="false" ht="12.75" hidden="false" customHeight="false" outlineLevel="0" collapsed="false">
      <c r="B34" s="0" t="n">
        <v>30</v>
      </c>
      <c r="C34" s="89" t="n">
        <f aca="false">C3/B34</f>
        <v>75.2666666666667</v>
      </c>
      <c r="D34" s="90" t="n">
        <f aca="false">C34</f>
        <v>75.2666666666667</v>
      </c>
    </row>
    <row r="35" customFormat="false" ht="12.75" hidden="false" customHeight="false" outlineLevel="0" collapsed="false">
      <c r="B35" s="0" t="n">
        <v>31</v>
      </c>
      <c r="C35" s="89" t="n">
        <f aca="false">C3/B35</f>
        <v>72.8387096774194</v>
      </c>
      <c r="D35" s="90" t="n">
        <f aca="false">C35</f>
        <v>72.8387096774194</v>
      </c>
    </row>
    <row r="36" customFormat="false" ht="12.75" hidden="false" customHeight="false" outlineLevel="0" collapsed="false">
      <c r="B36" s="0" t="n">
        <v>32</v>
      </c>
      <c r="C36" s="89" t="n">
        <f aca="false">C3/B36</f>
        <v>70.5625</v>
      </c>
      <c r="D36" s="90" t="n">
        <f aca="false">C36</f>
        <v>70.5625</v>
      </c>
    </row>
    <row r="37" customFormat="false" ht="12.75" hidden="false" customHeight="false" outlineLevel="0" collapsed="false">
      <c r="B37" s="0" t="n">
        <v>33</v>
      </c>
      <c r="C37" s="89" t="n">
        <f aca="false">C3/B37</f>
        <v>68.4242424242424</v>
      </c>
      <c r="D37" s="90" t="n">
        <f aca="false">C37</f>
        <v>68.4242424242424</v>
      </c>
    </row>
    <row r="38" customFormat="false" ht="12.75" hidden="false" customHeight="false" outlineLevel="0" collapsed="false">
      <c r="B38" s="0" t="n">
        <v>34</v>
      </c>
      <c r="C38" s="89" t="n">
        <f aca="false">C3/B38</f>
        <v>66.4117647058824</v>
      </c>
      <c r="D38" s="90" t="n">
        <f aca="false">C38</f>
        <v>66.4117647058824</v>
      </c>
    </row>
    <row r="39" customFormat="false" ht="12.75" hidden="false" customHeight="false" outlineLevel="0" collapsed="false">
      <c r="B39" s="0" t="n">
        <v>35</v>
      </c>
      <c r="C39" s="89" t="n">
        <f aca="false">C3/B39</f>
        <v>64.5142857142857</v>
      </c>
      <c r="D39" s="90" t="n">
        <f aca="false">C39</f>
        <v>64.5142857142857</v>
      </c>
    </row>
    <row r="40" customFormat="false" ht="12.75" hidden="false" customHeight="false" outlineLevel="0" collapsed="false">
      <c r="B40" s="0" t="n">
        <v>36</v>
      </c>
      <c r="C40" s="89" t="n">
        <f aca="false">C3/B40</f>
        <v>62.7222222222222</v>
      </c>
      <c r="D40" s="90" t="n">
        <f aca="false">C40</f>
        <v>62.7222222222222</v>
      </c>
    </row>
    <row r="41" customFormat="false" ht="12.75" hidden="false" customHeight="false" outlineLevel="0" collapsed="false">
      <c r="B41" s="0" t="n">
        <v>37</v>
      </c>
      <c r="C41" s="89" t="n">
        <f aca="false">C3/B41</f>
        <v>61.027027027027</v>
      </c>
      <c r="D41" s="90" t="n">
        <f aca="false">C41</f>
        <v>61.027027027027</v>
      </c>
    </row>
    <row r="42" customFormat="false" ht="12.75" hidden="false" customHeight="false" outlineLevel="0" collapsed="false">
      <c r="B42" s="0" t="n">
        <v>38</v>
      </c>
      <c r="C42" s="89" t="n">
        <f aca="false">C3/B42</f>
        <v>59.4210526315789</v>
      </c>
      <c r="D42" s="90" t="n">
        <f aca="false">C42</f>
        <v>59.4210526315789</v>
      </c>
    </row>
    <row r="43" customFormat="false" ht="12.75" hidden="false" customHeight="false" outlineLevel="0" collapsed="false">
      <c r="B43" s="0" t="n">
        <v>39</v>
      </c>
      <c r="C43" s="89" t="n">
        <f aca="false">C3/B43</f>
        <v>57.8974358974359</v>
      </c>
      <c r="D43" s="90" t="n">
        <f aca="false">C43</f>
        <v>57.8974358974359</v>
      </c>
    </row>
    <row r="44" customFormat="false" ht="12.75" hidden="false" customHeight="false" outlineLevel="0" collapsed="false">
      <c r="B44" s="0" t="n">
        <v>40</v>
      </c>
      <c r="C44" s="89" t="n">
        <f aca="false">C3/B44</f>
        <v>56.45</v>
      </c>
      <c r="D44" s="90" t="n">
        <f aca="false">C44</f>
        <v>56.45</v>
      </c>
    </row>
    <row r="45" customFormat="false" ht="12.75" hidden="false" customHeight="false" outlineLevel="0" collapsed="false">
      <c r="B45" s="0" t="n">
        <v>41</v>
      </c>
      <c r="C45" s="89" t="n">
        <f aca="false">C3/B45</f>
        <v>55.0731707317073</v>
      </c>
      <c r="D45" s="90" t="n">
        <f aca="false">C45</f>
        <v>55.0731707317073</v>
      </c>
    </row>
    <row r="46" customFormat="false" ht="12.75" hidden="false" customHeight="false" outlineLevel="0" collapsed="false">
      <c r="B46" s="0" t="n">
        <v>42</v>
      </c>
      <c r="C46" s="89" t="n">
        <f aca="false">C3/B46</f>
        <v>53.7619047619048</v>
      </c>
      <c r="D46" s="90" t="n">
        <f aca="false">C46</f>
        <v>53.7619047619048</v>
      </c>
    </row>
    <row r="47" customFormat="false" ht="12.75" hidden="false" customHeight="false" outlineLevel="0" collapsed="false">
      <c r="B47" s="0" t="n">
        <v>43</v>
      </c>
      <c r="C47" s="89" t="n">
        <f aca="false">C3/B47</f>
        <v>52.5116279069767</v>
      </c>
      <c r="D47" s="90" t="n">
        <f aca="false">C47</f>
        <v>52.5116279069767</v>
      </c>
    </row>
    <row r="48" customFormat="false" ht="12.75" hidden="false" customHeight="false" outlineLevel="0" collapsed="false">
      <c r="B48" s="0" t="n">
        <v>44</v>
      </c>
      <c r="C48" s="89" t="n">
        <f aca="false">C3/B48</f>
        <v>51.3181818181818</v>
      </c>
      <c r="D48" s="90" t="n">
        <f aca="false">C48</f>
        <v>51.3181818181818</v>
      </c>
    </row>
    <row r="49" customFormat="false" ht="12.75" hidden="false" customHeight="false" outlineLevel="0" collapsed="false">
      <c r="B49" s="0" t="n">
        <v>45</v>
      </c>
      <c r="C49" s="89" t="n">
        <f aca="false">C3/B49</f>
        <v>50.1777777777778</v>
      </c>
      <c r="D49" s="90" t="n">
        <f aca="false">C49</f>
        <v>50.1777777777778</v>
      </c>
    </row>
    <row r="50" customFormat="false" ht="12.75" hidden="false" customHeight="false" outlineLevel="0" collapsed="false">
      <c r="B50" s="0" t="n">
        <v>46</v>
      </c>
      <c r="C50" s="89" t="n">
        <f aca="false">C3/B50</f>
        <v>49.0869565217391</v>
      </c>
      <c r="D50" s="90" t="n">
        <f aca="false">C50</f>
        <v>49.0869565217391</v>
      </c>
    </row>
    <row r="51" customFormat="false" ht="12.75" hidden="false" customHeight="false" outlineLevel="0" collapsed="false">
      <c r="B51" s="0" t="n">
        <v>47</v>
      </c>
      <c r="C51" s="89" t="n">
        <f aca="false">C3/B51</f>
        <v>48.0425531914894</v>
      </c>
      <c r="D51" s="90" t="n">
        <f aca="false">C51</f>
        <v>48.0425531914894</v>
      </c>
    </row>
    <row r="52" customFormat="false" ht="12.75" hidden="false" customHeight="false" outlineLevel="0" collapsed="false">
      <c r="B52" s="0" t="n">
        <v>48</v>
      </c>
      <c r="C52" s="89" t="n">
        <f aca="false">C3/B52</f>
        <v>47.0416666666667</v>
      </c>
      <c r="D52" s="90" t="n">
        <f aca="false">C52</f>
        <v>47.0416666666667</v>
      </c>
    </row>
    <row r="53" customFormat="false" ht="12.75" hidden="false" customHeight="false" outlineLevel="0" collapsed="false">
      <c r="B53" s="0" t="n">
        <v>49</v>
      </c>
      <c r="C53" s="89" t="n">
        <f aca="false">C3/B53</f>
        <v>46.0816326530612</v>
      </c>
      <c r="D53" s="90" t="n">
        <f aca="false">C53</f>
        <v>46.0816326530612</v>
      </c>
    </row>
    <row r="54" customFormat="false" ht="12.75" hidden="false" customHeight="false" outlineLevel="0" collapsed="false">
      <c r="B54" s="0" t="n">
        <v>50</v>
      </c>
      <c r="C54" s="89" t="n">
        <f aca="false">C3/B54</f>
        <v>45.16</v>
      </c>
      <c r="D54" s="90" t="n">
        <f aca="false">C54</f>
        <v>45.16</v>
      </c>
    </row>
    <row r="55" customFormat="false" ht="12.75" hidden="false" customHeight="false" outlineLevel="0" collapsed="false">
      <c r="B55" s="0" t="n">
        <v>51</v>
      </c>
      <c r="C55" s="89" t="n">
        <f aca="false">C3/B55</f>
        <v>44.2745098039216</v>
      </c>
      <c r="D55" s="90" t="n">
        <f aca="false">C55</f>
        <v>44.2745098039216</v>
      </c>
    </row>
    <row r="56" customFormat="false" ht="12.75" hidden="false" customHeight="false" outlineLevel="0" collapsed="false">
      <c r="B56" s="0" t="n">
        <v>52</v>
      </c>
      <c r="C56" s="89" t="n">
        <f aca="false">C3/B56</f>
        <v>43.4230769230769</v>
      </c>
      <c r="D56" s="90" t="n">
        <f aca="false">C56</f>
        <v>43.4230769230769</v>
      </c>
    </row>
    <row r="57" customFormat="false" ht="12.75" hidden="false" customHeight="false" outlineLevel="0" collapsed="false">
      <c r="B57" s="0" t="n">
        <v>53</v>
      </c>
      <c r="C57" s="89" t="n">
        <f aca="false">C3/B57</f>
        <v>42.6037735849057</v>
      </c>
      <c r="D57" s="90" t="n">
        <f aca="false">C57</f>
        <v>42.6037735849057</v>
      </c>
    </row>
    <row r="58" customFormat="false" ht="12.75" hidden="false" customHeight="false" outlineLevel="0" collapsed="false">
      <c r="B58" s="0" t="n">
        <v>54</v>
      </c>
      <c r="C58" s="89" t="n">
        <f aca="false">C3/B58</f>
        <v>41.8148148148148</v>
      </c>
      <c r="D58" s="90" t="n">
        <f aca="false">C58</f>
        <v>41.8148148148148</v>
      </c>
    </row>
    <row r="59" customFormat="false" ht="12.75" hidden="false" customHeight="false" outlineLevel="0" collapsed="false">
      <c r="B59" s="0" t="n">
        <v>55</v>
      </c>
      <c r="C59" s="89" t="n">
        <f aca="false">C3/B59</f>
        <v>41.0545454545455</v>
      </c>
      <c r="D59" s="90" t="n">
        <f aca="false">C59</f>
        <v>41.0545454545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</cols>
  <sheetData>
    <row r="2" customFormat="false" ht="12.75" hidden="false" customHeight="false" outlineLevel="0" collapsed="false">
      <c r="C2" s="87" t="str">
        <f aca="false">'Локални избори'!M63</f>
        <v>Сви за Параћин  – Томислав Шалетић</v>
      </c>
    </row>
    <row r="3" customFormat="false" ht="12.75" hidden="false" customHeight="false" outlineLevel="0" collapsed="false">
      <c r="C3" s="88" t="n">
        <f aca="false">'Локални избори'!M61</f>
        <v>3705</v>
      </c>
    </row>
    <row r="5" customFormat="false" ht="12.75" hidden="false" customHeight="false" outlineLevel="0" collapsed="false">
      <c r="B5" s="0" t="n">
        <v>1</v>
      </c>
      <c r="C5" s="89" t="n">
        <f aca="false">C3/B5</f>
        <v>3705</v>
      </c>
      <c r="D5" s="90" t="n">
        <f aca="false">C5</f>
        <v>3705</v>
      </c>
    </row>
    <row r="6" customFormat="false" ht="12.75" hidden="false" customHeight="false" outlineLevel="0" collapsed="false">
      <c r="B6" s="0" t="n">
        <v>2</v>
      </c>
      <c r="C6" s="89" t="n">
        <f aca="false">C3/B6</f>
        <v>1852.5</v>
      </c>
      <c r="D6" s="90" t="n">
        <f aca="false">C6</f>
        <v>1852.5</v>
      </c>
    </row>
    <row r="7" customFormat="false" ht="12.75" hidden="false" customHeight="false" outlineLevel="0" collapsed="false">
      <c r="B7" s="0" t="n">
        <v>3</v>
      </c>
      <c r="C7" s="89" t="n">
        <f aca="false">C3/B7</f>
        <v>1235</v>
      </c>
      <c r="D7" s="90" t="n">
        <f aca="false">C7</f>
        <v>1235</v>
      </c>
    </row>
    <row r="8" customFormat="false" ht="12.75" hidden="false" customHeight="false" outlineLevel="0" collapsed="false">
      <c r="B8" s="0" t="n">
        <v>4</v>
      </c>
      <c r="C8" s="89" t="n">
        <f aca="false">C3/B8</f>
        <v>926.25</v>
      </c>
      <c r="D8" s="90" t="n">
        <f aca="false">C8</f>
        <v>926.25</v>
      </c>
    </row>
    <row r="9" customFormat="false" ht="12.75" hidden="false" customHeight="false" outlineLevel="0" collapsed="false">
      <c r="B9" s="0" t="n">
        <v>5</v>
      </c>
      <c r="C9" s="89" t="n">
        <f aca="false">C3/B9</f>
        <v>741</v>
      </c>
      <c r="D9" s="90" t="n">
        <f aca="false">C9</f>
        <v>741</v>
      </c>
    </row>
    <row r="10" customFormat="false" ht="12.75" hidden="false" customHeight="false" outlineLevel="0" collapsed="false">
      <c r="B10" s="0" t="n">
        <v>6</v>
      </c>
      <c r="C10" s="89" t="n">
        <f aca="false">C3/B10</f>
        <v>617.5</v>
      </c>
      <c r="D10" s="90" t="n">
        <f aca="false">C10</f>
        <v>617.5</v>
      </c>
    </row>
    <row r="11" customFormat="false" ht="12.75" hidden="false" customHeight="false" outlineLevel="0" collapsed="false">
      <c r="B11" s="0" t="n">
        <v>7</v>
      </c>
      <c r="C11" s="89" t="n">
        <f aca="false">C3/B11</f>
        <v>529.285714285714</v>
      </c>
      <c r="D11" s="90" t="n">
        <f aca="false">C11</f>
        <v>529.285714285714</v>
      </c>
    </row>
    <row r="12" customFormat="false" ht="12.75" hidden="false" customHeight="false" outlineLevel="0" collapsed="false">
      <c r="B12" s="0" t="n">
        <v>8</v>
      </c>
      <c r="C12" s="89" t="n">
        <f aca="false">C3/B12</f>
        <v>463.125</v>
      </c>
      <c r="D12" s="90" t="n">
        <f aca="false">C12</f>
        <v>463.125</v>
      </c>
    </row>
    <row r="13" customFormat="false" ht="12.75" hidden="false" customHeight="false" outlineLevel="0" collapsed="false">
      <c r="B13" s="0" t="n">
        <v>9</v>
      </c>
      <c r="C13" s="89" t="n">
        <f aca="false">C3/B13</f>
        <v>411.666666666667</v>
      </c>
      <c r="D13" s="90" t="n">
        <f aca="false">C13</f>
        <v>411.666666666667</v>
      </c>
    </row>
    <row r="14" customFormat="false" ht="12.75" hidden="false" customHeight="false" outlineLevel="0" collapsed="false">
      <c r="B14" s="0" t="n">
        <v>10</v>
      </c>
      <c r="C14" s="89" t="n">
        <f aca="false">C3/B14</f>
        <v>370.5</v>
      </c>
      <c r="D14" s="90" t="n">
        <f aca="false">C14</f>
        <v>370.5</v>
      </c>
    </row>
    <row r="15" customFormat="false" ht="12.75" hidden="false" customHeight="false" outlineLevel="0" collapsed="false">
      <c r="B15" s="0" t="n">
        <v>11</v>
      </c>
      <c r="C15" s="89" t="n">
        <f aca="false">C3/B15</f>
        <v>336.818181818182</v>
      </c>
      <c r="D15" s="90" t="n">
        <f aca="false">C15</f>
        <v>336.818181818182</v>
      </c>
    </row>
    <row r="16" customFormat="false" ht="12.75" hidden="false" customHeight="false" outlineLevel="0" collapsed="false">
      <c r="B16" s="0" t="n">
        <v>12</v>
      </c>
      <c r="C16" s="89" t="n">
        <f aca="false">C3/B16</f>
        <v>308.75</v>
      </c>
      <c r="D16" s="90" t="n">
        <f aca="false">C16</f>
        <v>308.75</v>
      </c>
    </row>
    <row r="17" customFormat="false" ht="12.75" hidden="false" customHeight="false" outlineLevel="0" collapsed="false">
      <c r="B17" s="0" t="n">
        <v>13</v>
      </c>
      <c r="C17" s="89" t="n">
        <f aca="false">C3/B17</f>
        <v>285</v>
      </c>
      <c r="D17" s="90" t="n">
        <f aca="false">C17</f>
        <v>285</v>
      </c>
    </row>
    <row r="18" customFormat="false" ht="12.75" hidden="false" customHeight="false" outlineLevel="0" collapsed="false">
      <c r="B18" s="0" t="n">
        <v>14</v>
      </c>
      <c r="C18" s="89" t="n">
        <f aca="false">C3/B18</f>
        <v>264.642857142857</v>
      </c>
      <c r="D18" s="90" t="n">
        <f aca="false">C18</f>
        <v>264.642857142857</v>
      </c>
    </row>
    <row r="19" customFormat="false" ht="12.75" hidden="false" customHeight="false" outlineLevel="0" collapsed="false">
      <c r="B19" s="0" t="n">
        <v>15</v>
      </c>
      <c r="C19" s="89" t="n">
        <f aca="false">C3/B19</f>
        <v>247</v>
      </c>
      <c r="D19" s="90" t="n">
        <f aca="false">C19</f>
        <v>247</v>
      </c>
    </row>
    <row r="20" customFormat="false" ht="12.75" hidden="false" customHeight="false" outlineLevel="0" collapsed="false">
      <c r="B20" s="0" t="n">
        <v>16</v>
      </c>
      <c r="C20" s="89" t="n">
        <f aca="false">C3/B20</f>
        <v>231.5625</v>
      </c>
      <c r="D20" s="90" t="n">
        <f aca="false">C20</f>
        <v>231.5625</v>
      </c>
    </row>
    <row r="21" customFormat="false" ht="12.75" hidden="false" customHeight="false" outlineLevel="0" collapsed="false">
      <c r="B21" s="0" t="n">
        <v>17</v>
      </c>
      <c r="C21" s="89" t="n">
        <f aca="false">C3/B21</f>
        <v>217.941176470588</v>
      </c>
      <c r="D21" s="90" t="n">
        <f aca="false">C21</f>
        <v>217.941176470588</v>
      </c>
    </row>
    <row r="22" customFormat="false" ht="12.75" hidden="false" customHeight="false" outlineLevel="0" collapsed="false">
      <c r="B22" s="0" t="n">
        <v>18</v>
      </c>
      <c r="C22" s="89" t="n">
        <f aca="false">C3/B22</f>
        <v>205.833333333333</v>
      </c>
      <c r="D22" s="90" t="n">
        <f aca="false">C22</f>
        <v>205.833333333333</v>
      </c>
    </row>
    <row r="23" customFormat="false" ht="12.75" hidden="false" customHeight="false" outlineLevel="0" collapsed="false">
      <c r="B23" s="0" t="n">
        <v>19</v>
      </c>
      <c r="C23" s="89" t="n">
        <f aca="false">C3/B23</f>
        <v>195</v>
      </c>
      <c r="D23" s="90" t="n">
        <f aca="false">C23</f>
        <v>195</v>
      </c>
    </row>
    <row r="24" customFormat="false" ht="12.75" hidden="false" customHeight="false" outlineLevel="0" collapsed="false">
      <c r="B24" s="0" t="n">
        <v>20</v>
      </c>
      <c r="C24" s="89" t="n">
        <f aca="false">C3/B24</f>
        <v>185.25</v>
      </c>
      <c r="D24" s="90" t="n">
        <f aca="false">C24</f>
        <v>185.25</v>
      </c>
    </row>
    <row r="25" customFormat="false" ht="12.75" hidden="false" customHeight="false" outlineLevel="0" collapsed="false">
      <c r="B25" s="0" t="n">
        <v>21</v>
      </c>
      <c r="C25" s="89" t="n">
        <f aca="false">C3/B25</f>
        <v>176.428571428571</v>
      </c>
      <c r="D25" s="90" t="n">
        <f aca="false">C25</f>
        <v>176.428571428571</v>
      </c>
    </row>
    <row r="26" customFormat="false" ht="12.75" hidden="false" customHeight="false" outlineLevel="0" collapsed="false">
      <c r="B26" s="0" t="n">
        <v>22</v>
      </c>
      <c r="C26" s="89" t="n">
        <f aca="false">C3/B26</f>
        <v>168.409090909091</v>
      </c>
      <c r="D26" s="90" t="n">
        <f aca="false">C26</f>
        <v>168.409090909091</v>
      </c>
    </row>
    <row r="27" customFormat="false" ht="12.75" hidden="false" customHeight="false" outlineLevel="0" collapsed="false">
      <c r="B27" s="0" t="n">
        <v>23</v>
      </c>
      <c r="C27" s="89" t="n">
        <f aca="false">C3/B27</f>
        <v>161.086956521739</v>
      </c>
      <c r="D27" s="90" t="n">
        <f aca="false">C27</f>
        <v>161.086956521739</v>
      </c>
    </row>
    <row r="28" customFormat="false" ht="12.75" hidden="false" customHeight="false" outlineLevel="0" collapsed="false">
      <c r="B28" s="0" t="n">
        <v>24</v>
      </c>
      <c r="C28" s="89" t="n">
        <f aca="false">C3/B28</f>
        <v>154.375</v>
      </c>
      <c r="D28" s="90" t="n">
        <f aca="false">C28</f>
        <v>154.375</v>
      </c>
    </row>
    <row r="29" customFormat="false" ht="12.75" hidden="false" customHeight="false" outlineLevel="0" collapsed="false">
      <c r="B29" s="0" t="n">
        <v>25</v>
      </c>
      <c r="C29" s="89" t="n">
        <f aca="false">C3/B29</f>
        <v>148.2</v>
      </c>
      <c r="D29" s="90" t="n">
        <f aca="false">C29</f>
        <v>148.2</v>
      </c>
    </row>
    <row r="30" customFormat="false" ht="12.75" hidden="false" customHeight="false" outlineLevel="0" collapsed="false">
      <c r="B30" s="0" t="n">
        <v>26</v>
      </c>
      <c r="C30" s="89" t="n">
        <f aca="false">C3/B30</f>
        <v>142.5</v>
      </c>
      <c r="D30" s="90" t="n">
        <f aca="false">C30</f>
        <v>142.5</v>
      </c>
    </row>
    <row r="31" customFormat="false" ht="12.75" hidden="false" customHeight="false" outlineLevel="0" collapsed="false">
      <c r="B31" s="0" t="n">
        <v>27</v>
      </c>
      <c r="C31" s="89" t="n">
        <f aca="false">C3/B31</f>
        <v>137.222222222222</v>
      </c>
      <c r="D31" s="90" t="n">
        <f aca="false">C31</f>
        <v>137.222222222222</v>
      </c>
    </row>
    <row r="32" customFormat="false" ht="12.75" hidden="false" customHeight="false" outlineLevel="0" collapsed="false">
      <c r="B32" s="0" t="n">
        <v>28</v>
      </c>
      <c r="C32" s="89" t="n">
        <f aca="false">C3/B32</f>
        <v>132.321428571429</v>
      </c>
      <c r="D32" s="90" t="n">
        <f aca="false">C32</f>
        <v>132.321428571429</v>
      </c>
    </row>
    <row r="33" customFormat="false" ht="12.75" hidden="false" customHeight="false" outlineLevel="0" collapsed="false">
      <c r="B33" s="0" t="n">
        <v>29</v>
      </c>
      <c r="C33" s="89" t="n">
        <f aca="false">C3/B33</f>
        <v>127.758620689655</v>
      </c>
      <c r="D33" s="90" t="n">
        <f aca="false">C33</f>
        <v>127.758620689655</v>
      </c>
    </row>
    <row r="34" customFormat="false" ht="12.75" hidden="false" customHeight="false" outlineLevel="0" collapsed="false">
      <c r="B34" s="0" t="n">
        <v>30</v>
      </c>
      <c r="C34" s="89" t="n">
        <f aca="false">C3/B34</f>
        <v>123.5</v>
      </c>
      <c r="D34" s="90" t="n">
        <f aca="false">C34</f>
        <v>123.5</v>
      </c>
    </row>
    <row r="35" customFormat="false" ht="12.75" hidden="false" customHeight="false" outlineLevel="0" collapsed="false">
      <c r="B35" s="0" t="n">
        <v>31</v>
      </c>
      <c r="C35" s="89" t="n">
        <f aca="false">C3/B35</f>
        <v>119.516129032258</v>
      </c>
      <c r="D35" s="90" t="n">
        <f aca="false">C35</f>
        <v>119.516129032258</v>
      </c>
    </row>
    <row r="36" customFormat="false" ht="12.75" hidden="false" customHeight="false" outlineLevel="0" collapsed="false">
      <c r="B36" s="0" t="n">
        <v>32</v>
      </c>
      <c r="C36" s="89" t="n">
        <f aca="false">C3/B36</f>
        <v>115.78125</v>
      </c>
      <c r="D36" s="90" t="n">
        <f aca="false">C36</f>
        <v>115.78125</v>
      </c>
    </row>
    <row r="37" customFormat="false" ht="12.75" hidden="false" customHeight="false" outlineLevel="0" collapsed="false">
      <c r="B37" s="0" t="n">
        <v>33</v>
      </c>
      <c r="C37" s="89" t="n">
        <f aca="false">C3/B37</f>
        <v>112.272727272727</v>
      </c>
      <c r="D37" s="90" t="n">
        <f aca="false">C37</f>
        <v>112.272727272727</v>
      </c>
    </row>
    <row r="38" customFormat="false" ht="12.75" hidden="false" customHeight="false" outlineLevel="0" collapsed="false">
      <c r="B38" s="0" t="n">
        <v>34</v>
      </c>
      <c r="C38" s="89" t="n">
        <f aca="false">C3/B38</f>
        <v>108.970588235294</v>
      </c>
      <c r="D38" s="90" t="n">
        <f aca="false">C38</f>
        <v>108.970588235294</v>
      </c>
    </row>
    <row r="39" customFormat="false" ht="12.75" hidden="false" customHeight="false" outlineLevel="0" collapsed="false">
      <c r="B39" s="0" t="n">
        <v>35</v>
      </c>
      <c r="C39" s="89" t="n">
        <f aca="false">C3/B39</f>
        <v>105.857142857143</v>
      </c>
      <c r="D39" s="90" t="n">
        <f aca="false">C39</f>
        <v>105.857142857143</v>
      </c>
    </row>
    <row r="40" customFormat="false" ht="12.75" hidden="false" customHeight="false" outlineLevel="0" collapsed="false">
      <c r="B40" s="0" t="n">
        <v>36</v>
      </c>
      <c r="C40" s="89" t="n">
        <f aca="false">C3/B40</f>
        <v>102.916666666667</v>
      </c>
      <c r="D40" s="90" t="n">
        <f aca="false">C40</f>
        <v>102.916666666667</v>
      </c>
    </row>
    <row r="41" customFormat="false" ht="12.75" hidden="false" customHeight="false" outlineLevel="0" collapsed="false">
      <c r="B41" s="0" t="n">
        <v>37</v>
      </c>
      <c r="C41" s="89" t="n">
        <f aca="false">C3/B41</f>
        <v>100.135135135135</v>
      </c>
      <c r="D41" s="90" t="n">
        <f aca="false">C41</f>
        <v>100.135135135135</v>
      </c>
    </row>
    <row r="42" customFormat="false" ht="12.75" hidden="false" customHeight="false" outlineLevel="0" collapsed="false">
      <c r="B42" s="0" t="n">
        <v>38</v>
      </c>
      <c r="C42" s="89" t="n">
        <f aca="false">C3/B42</f>
        <v>97.5</v>
      </c>
      <c r="D42" s="90" t="n">
        <f aca="false">C42</f>
        <v>97.5</v>
      </c>
    </row>
    <row r="43" customFormat="false" ht="12.75" hidden="false" customHeight="false" outlineLevel="0" collapsed="false">
      <c r="B43" s="0" t="n">
        <v>39</v>
      </c>
      <c r="C43" s="89" t="n">
        <f aca="false">C3/B43</f>
        <v>95</v>
      </c>
      <c r="D43" s="90" t="n">
        <f aca="false">C43</f>
        <v>95</v>
      </c>
    </row>
    <row r="44" customFormat="false" ht="12.75" hidden="false" customHeight="false" outlineLevel="0" collapsed="false">
      <c r="B44" s="0" t="n">
        <v>40</v>
      </c>
      <c r="C44" s="89" t="n">
        <f aca="false">C3/B44</f>
        <v>92.625</v>
      </c>
      <c r="D44" s="90" t="n">
        <f aca="false">C44</f>
        <v>92.625</v>
      </c>
    </row>
    <row r="45" customFormat="false" ht="12.75" hidden="false" customHeight="false" outlineLevel="0" collapsed="false">
      <c r="B45" s="0" t="n">
        <v>41</v>
      </c>
      <c r="C45" s="89" t="n">
        <f aca="false">C3/B45</f>
        <v>90.3658536585366</v>
      </c>
      <c r="D45" s="90" t="n">
        <f aca="false">C45</f>
        <v>90.3658536585366</v>
      </c>
    </row>
    <row r="46" customFormat="false" ht="12.75" hidden="false" customHeight="false" outlineLevel="0" collapsed="false">
      <c r="B46" s="0" t="n">
        <v>42</v>
      </c>
      <c r="C46" s="89" t="n">
        <f aca="false">C3/B46</f>
        <v>88.2142857142857</v>
      </c>
      <c r="D46" s="90" t="n">
        <f aca="false">C46</f>
        <v>88.2142857142857</v>
      </c>
    </row>
    <row r="47" customFormat="false" ht="12.75" hidden="false" customHeight="false" outlineLevel="0" collapsed="false">
      <c r="B47" s="0" t="n">
        <v>43</v>
      </c>
      <c r="C47" s="89" t="n">
        <f aca="false">C3/B47</f>
        <v>86.1627906976744</v>
      </c>
      <c r="D47" s="90" t="n">
        <f aca="false">C47</f>
        <v>86.1627906976744</v>
      </c>
    </row>
    <row r="48" customFormat="false" ht="12.75" hidden="false" customHeight="false" outlineLevel="0" collapsed="false">
      <c r="B48" s="0" t="n">
        <v>44</v>
      </c>
      <c r="C48" s="89" t="n">
        <f aca="false">C3/B48</f>
        <v>84.2045454545455</v>
      </c>
      <c r="D48" s="90" t="n">
        <f aca="false">C48</f>
        <v>84.2045454545455</v>
      </c>
    </row>
    <row r="49" customFormat="false" ht="12.75" hidden="false" customHeight="false" outlineLevel="0" collapsed="false">
      <c r="B49" s="0" t="n">
        <v>45</v>
      </c>
      <c r="C49" s="89" t="n">
        <f aca="false">C3/B49</f>
        <v>82.3333333333333</v>
      </c>
      <c r="D49" s="90" t="n">
        <f aca="false">C49</f>
        <v>82.3333333333333</v>
      </c>
    </row>
    <row r="50" customFormat="false" ht="12.75" hidden="false" customHeight="false" outlineLevel="0" collapsed="false">
      <c r="B50" s="0" t="n">
        <v>46</v>
      </c>
      <c r="C50" s="89" t="n">
        <f aca="false">C3/B50</f>
        <v>80.5434782608696</v>
      </c>
      <c r="D50" s="90" t="n">
        <f aca="false">C50</f>
        <v>80.5434782608696</v>
      </c>
    </row>
    <row r="51" customFormat="false" ht="12.75" hidden="false" customHeight="false" outlineLevel="0" collapsed="false">
      <c r="B51" s="0" t="n">
        <v>47</v>
      </c>
      <c r="C51" s="89" t="n">
        <f aca="false">C3/B51</f>
        <v>78.8297872340426</v>
      </c>
      <c r="D51" s="90" t="n">
        <f aca="false">C51</f>
        <v>78.8297872340426</v>
      </c>
    </row>
    <row r="52" customFormat="false" ht="12.75" hidden="false" customHeight="false" outlineLevel="0" collapsed="false">
      <c r="B52" s="0" t="n">
        <v>48</v>
      </c>
      <c r="C52" s="89" t="n">
        <f aca="false">C3/B52</f>
        <v>77.1875</v>
      </c>
      <c r="D52" s="90" t="n">
        <f aca="false">C52</f>
        <v>77.1875</v>
      </c>
    </row>
    <row r="53" customFormat="false" ht="12.75" hidden="false" customHeight="false" outlineLevel="0" collapsed="false">
      <c r="B53" s="0" t="n">
        <v>49</v>
      </c>
      <c r="C53" s="89" t="n">
        <f aca="false">C3/B53</f>
        <v>75.6122448979592</v>
      </c>
      <c r="D53" s="90" t="n">
        <f aca="false">C53</f>
        <v>75.6122448979592</v>
      </c>
    </row>
    <row r="54" customFormat="false" ht="12.75" hidden="false" customHeight="false" outlineLevel="0" collapsed="false">
      <c r="B54" s="0" t="n">
        <v>50</v>
      </c>
      <c r="C54" s="89" t="n">
        <f aca="false">C3/B54</f>
        <v>74.1</v>
      </c>
      <c r="D54" s="90" t="n">
        <f aca="false">C54</f>
        <v>74.1</v>
      </c>
    </row>
    <row r="55" customFormat="false" ht="12.75" hidden="false" customHeight="false" outlineLevel="0" collapsed="false">
      <c r="B55" s="0" t="n">
        <v>51</v>
      </c>
      <c r="C55" s="89" t="n">
        <f aca="false">C3/B55</f>
        <v>72.6470588235294</v>
      </c>
      <c r="D55" s="90" t="n">
        <f aca="false">C55</f>
        <v>72.6470588235294</v>
      </c>
    </row>
    <row r="56" customFormat="false" ht="12.75" hidden="false" customHeight="false" outlineLevel="0" collapsed="false">
      <c r="B56" s="0" t="n">
        <v>52</v>
      </c>
      <c r="C56" s="89" t="n">
        <f aca="false">C3/B56</f>
        <v>71.25</v>
      </c>
      <c r="D56" s="90" t="n">
        <f aca="false">C56</f>
        <v>71.25</v>
      </c>
    </row>
    <row r="57" customFormat="false" ht="12.75" hidden="false" customHeight="false" outlineLevel="0" collapsed="false">
      <c r="B57" s="0" t="n">
        <v>53</v>
      </c>
      <c r="C57" s="89" t="n">
        <f aca="false">C3/B57</f>
        <v>69.9056603773585</v>
      </c>
      <c r="D57" s="90" t="n">
        <f aca="false">C57</f>
        <v>69.9056603773585</v>
      </c>
    </row>
    <row r="58" customFormat="false" ht="12.75" hidden="false" customHeight="false" outlineLevel="0" collapsed="false">
      <c r="B58" s="0" t="n">
        <v>54</v>
      </c>
      <c r="C58" s="89" t="n">
        <f aca="false">C3/B58</f>
        <v>68.6111111111111</v>
      </c>
      <c r="D58" s="90" t="n">
        <f aca="false">C58</f>
        <v>68.6111111111111</v>
      </c>
    </row>
    <row r="59" customFormat="false" ht="12.75" hidden="false" customHeight="false" outlineLevel="0" collapsed="false">
      <c r="B59" s="0" t="n">
        <v>55</v>
      </c>
      <c r="C59" s="89" t="n">
        <f aca="false">C3/B59</f>
        <v>67.3636363636364</v>
      </c>
      <c r="D59" s="90" t="n">
        <f aca="false">C59</f>
        <v>67.3636363636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</cols>
  <sheetData>
    <row r="2" customFormat="false" ht="12.75" hidden="false" customHeight="false" outlineLevel="0" collapsed="false">
      <c r="C2" s="87" t="str">
        <f aca="false">'Локални избори'!N63</f>
        <v>Покренимо Параћин – Tомислав Николић (Српска напредна странка, Нова Србија)</v>
      </c>
    </row>
    <row r="3" customFormat="false" ht="12.75" hidden="false" customHeight="false" outlineLevel="0" collapsed="false">
      <c r="C3" s="88" t="n">
        <f aca="false">'Локални избори'!N61</f>
        <v>2663</v>
      </c>
    </row>
    <row r="5" customFormat="false" ht="12.75" hidden="false" customHeight="false" outlineLevel="0" collapsed="false">
      <c r="B5" s="0" t="n">
        <v>1</v>
      </c>
      <c r="C5" s="89" t="n">
        <f aca="false">C3/B5</f>
        <v>2663</v>
      </c>
      <c r="D5" s="90" t="n">
        <f aca="false">C5</f>
        <v>2663</v>
      </c>
    </row>
    <row r="6" customFormat="false" ht="12.75" hidden="false" customHeight="false" outlineLevel="0" collapsed="false">
      <c r="B6" s="0" t="n">
        <v>2</v>
      </c>
      <c r="C6" s="89" t="n">
        <f aca="false">C3/B6</f>
        <v>1331.5</v>
      </c>
      <c r="D6" s="90" t="n">
        <f aca="false">C6</f>
        <v>1331.5</v>
      </c>
    </row>
    <row r="7" customFormat="false" ht="12.75" hidden="false" customHeight="false" outlineLevel="0" collapsed="false">
      <c r="B7" s="0" t="n">
        <v>3</v>
      </c>
      <c r="C7" s="89" t="n">
        <f aca="false">C3/B7</f>
        <v>887.666666666667</v>
      </c>
      <c r="D7" s="90" t="n">
        <f aca="false">C7</f>
        <v>887.666666666667</v>
      </c>
    </row>
    <row r="8" customFormat="false" ht="12.75" hidden="false" customHeight="false" outlineLevel="0" collapsed="false">
      <c r="B8" s="0" t="n">
        <v>4</v>
      </c>
      <c r="C8" s="89" t="n">
        <f aca="false">C3/B8</f>
        <v>665.75</v>
      </c>
      <c r="D8" s="90" t="n">
        <f aca="false">C8</f>
        <v>665.75</v>
      </c>
    </row>
    <row r="9" customFormat="false" ht="12.75" hidden="false" customHeight="false" outlineLevel="0" collapsed="false">
      <c r="B9" s="0" t="n">
        <v>5</v>
      </c>
      <c r="C9" s="89" t="n">
        <f aca="false">C3/B9</f>
        <v>532.6</v>
      </c>
      <c r="D9" s="90" t="n">
        <f aca="false">C9</f>
        <v>532.6</v>
      </c>
    </row>
    <row r="10" customFormat="false" ht="12.75" hidden="false" customHeight="false" outlineLevel="0" collapsed="false">
      <c r="B10" s="0" t="n">
        <v>6</v>
      </c>
      <c r="C10" s="89" t="n">
        <f aca="false">C3/B10</f>
        <v>443.833333333333</v>
      </c>
      <c r="D10" s="90" t="n">
        <f aca="false">C10</f>
        <v>443.833333333333</v>
      </c>
    </row>
    <row r="11" customFormat="false" ht="12.75" hidden="false" customHeight="false" outlineLevel="0" collapsed="false">
      <c r="B11" s="0" t="n">
        <v>7</v>
      </c>
      <c r="C11" s="89" t="n">
        <f aca="false">C3/B11</f>
        <v>380.428571428571</v>
      </c>
      <c r="D11" s="90" t="n">
        <f aca="false">C11</f>
        <v>380.428571428571</v>
      </c>
    </row>
    <row r="12" customFormat="false" ht="12.75" hidden="false" customHeight="false" outlineLevel="0" collapsed="false">
      <c r="B12" s="0" t="n">
        <v>8</v>
      </c>
      <c r="C12" s="89" t="n">
        <f aca="false">C3/B12</f>
        <v>332.875</v>
      </c>
      <c r="D12" s="90" t="n">
        <f aca="false">C12</f>
        <v>332.875</v>
      </c>
    </row>
    <row r="13" customFormat="false" ht="12.75" hidden="false" customHeight="false" outlineLevel="0" collapsed="false">
      <c r="B13" s="0" t="n">
        <v>9</v>
      </c>
      <c r="C13" s="89" t="n">
        <f aca="false">C3/B13</f>
        <v>295.888888888889</v>
      </c>
      <c r="D13" s="90" t="n">
        <f aca="false">C13</f>
        <v>295.888888888889</v>
      </c>
    </row>
    <row r="14" customFormat="false" ht="12.75" hidden="false" customHeight="false" outlineLevel="0" collapsed="false">
      <c r="B14" s="0" t="n">
        <v>10</v>
      </c>
      <c r="C14" s="89" t="n">
        <f aca="false">C3/B14</f>
        <v>266.3</v>
      </c>
      <c r="D14" s="90" t="n">
        <f aca="false">C14</f>
        <v>266.3</v>
      </c>
    </row>
    <row r="15" customFormat="false" ht="12.75" hidden="false" customHeight="false" outlineLevel="0" collapsed="false">
      <c r="B15" s="0" t="n">
        <v>11</v>
      </c>
      <c r="C15" s="89" t="n">
        <f aca="false">C3/B15</f>
        <v>242.090909090909</v>
      </c>
      <c r="D15" s="90" t="n">
        <f aca="false">C15</f>
        <v>242.090909090909</v>
      </c>
    </row>
    <row r="16" customFormat="false" ht="12.75" hidden="false" customHeight="false" outlineLevel="0" collapsed="false">
      <c r="B16" s="0" t="n">
        <v>12</v>
      </c>
      <c r="C16" s="89" t="n">
        <f aca="false">C3/B16</f>
        <v>221.916666666667</v>
      </c>
      <c r="D16" s="90" t="n">
        <f aca="false">C16</f>
        <v>221.916666666667</v>
      </c>
    </row>
    <row r="17" customFormat="false" ht="12.75" hidden="false" customHeight="false" outlineLevel="0" collapsed="false">
      <c r="B17" s="0" t="n">
        <v>13</v>
      </c>
      <c r="C17" s="89" t="n">
        <f aca="false">C3/B17</f>
        <v>204.846153846154</v>
      </c>
      <c r="D17" s="90" t="n">
        <f aca="false">C17</f>
        <v>204.846153846154</v>
      </c>
    </row>
    <row r="18" customFormat="false" ht="12.75" hidden="false" customHeight="false" outlineLevel="0" collapsed="false">
      <c r="B18" s="0" t="n">
        <v>14</v>
      </c>
      <c r="C18" s="89" t="n">
        <f aca="false">C3/B18</f>
        <v>190.214285714286</v>
      </c>
      <c r="D18" s="90" t="n">
        <f aca="false">C18</f>
        <v>190.214285714286</v>
      </c>
    </row>
    <row r="19" customFormat="false" ht="12.75" hidden="false" customHeight="false" outlineLevel="0" collapsed="false">
      <c r="B19" s="0" t="n">
        <v>15</v>
      </c>
      <c r="C19" s="89" t="n">
        <f aca="false">C3/B19</f>
        <v>177.533333333333</v>
      </c>
      <c r="D19" s="90" t="n">
        <f aca="false">C19</f>
        <v>177.533333333333</v>
      </c>
    </row>
    <row r="20" customFormat="false" ht="12.75" hidden="false" customHeight="false" outlineLevel="0" collapsed="false">
      <c r="B20" s="0" t="n">
        <v>16</v>
      </c>
      <c r="C20" s="89" t="n">
        <f aca="false">C3/B20</f>
        <v>166.4375</v>
      </c>
      <c r="D20" s="90" t="n">
        <f aca="false">C20</f>
        <v>166.4375</v>
      </c>
    </row>
    <row r="21" customFormat="false" ht="12.75" hidden="false" customHeight="false" outlineLevel="0" collapsed="false">
      <c r="B21" s="0" t="n">
        <v>17</v>
      </c>
      <c r="C21" s="89" t="n">
        <f aca="false">C3/B21</f>
        <v>156.647058823529</v>
      </c>
      <c r="D21" s="90" t="n">
        <f aca="false">C21</f>
        <v>156.647058823529</v>
      </c>
    </row>
    <row r="22" customFormat="false" ht="12.75" hidden="false" customHeight="false" outlineLevel="0" collapsed="false">
      <c r="B22" s="0" t="n">
        <v>18</v>
      </c>
      <c r="C22" s="89" t="n">
        <f aca="false">C3/B22</f>
        <v>147.944444444444</v>
      </c>
      <c r="D22" s="90" t="n">
        <f aca="false">C22</f>
        <v>147.944444444444</v>
      </c>
    </row>
    <row r="23" customFormat="false" ht="12.75" hidden="false" customHeight="false" outlineLevel="0" collapsed="false">
      <c r="B23" s="0" t="n">
        <v>19</v>
      </c>
      <c r="C23" s="89" t="n">
        <f aca="false">C3/B23</f>
        <v>140.157894736842</v>
      </c>
      <c r="D23" s="90" t="n">
        <f aca="false">C23</f>
        <v>140.157894736842</v>
      </c>
    </row>
    <row r="24" customFormat="false" ht="12.75" hidden="false" customHeight="false" outlineLevel="0" collapsed="false">
      <c r="B24" s="0" t="n">
        <v>20</v>
      </c>
      <c r="C24" s="89" t="n">
        <f aca="false">C3/B24</f>
        <v>133.15</v>
      </c>
      <c r="D24" s="90" t="n">
        <f aca="false">C24</f>
        <v>133.15</v>
      </c>
    </row>
    <row r="25" customFormat="false" ht="12.75" hidden="false" customHeight="false" outlineLevel="0" collapsed="false">
      <c r="B25" s="0" t="n">
        <v>21</v>
      </c>
      <c r="C25" s="89" t="n">
        <f aca="false">C3/B25</f>
        <v>126.809523809524</v>
      </c>
      <c r="D25" s="90" t="n">
        <f aca="false">C25</f>
        <v>126.809523809524</v>
      </c>
    </row>
    <row r="26" customFormat="false" ht="12.75" hidden="false" customHeight="false" outlineLevel="0" collapsed="false">
      <c r="B26" s="0" t="n">
        <v>22</v>
      </c>
      <c r="C26" s="89" t="n">
        <f aca="false">C3/B26</f>
        <v>121.045454545455</v>
      </c>
      <c r="D26" s="90" t="n">
        <f aca="false">C26</f>
        <v>121.045454545455</v>
      </c>
    </row>
    <row r="27" customFormat="false" ht="12.75" hidden="false" customHeight="false" outlineLevel="0" collapsed="false">
      <c r="B27" s="0" t="n">
        <v>23</v>
      </c>
      <c r="C27" s="89" t="n">
        <f aca="false">C3/B27</f>
        <v>115.782608695652</v>
      </c>
      <c r="D27" s="90" t="n">
        <f aca="false">C27</f>
        <v>115.782608695652</v>
      </c>
    </row>
    <row r="28" customFormat="false" ht="12.75" hidden="false" customHeight="false" outlineLevel="0" collapsed="false">
      <c r="B28" s="0" t="n">
        <v>24</v>
      </c>
      <c r="C28" s="89" t="n">
        <f aca="false">C3/B28</f>
        <v>110.958333333333</v>
      </c>
      <c r="D28" s="90" t="n">
        <f aca="false">C28</f>
        <v>110.958333333333</v>
      </c>
    </row>
    <row r="29" customFormat="false" ht="12.75" hidden="false" customHeight="false" outlineLevel="0" collapsed="false">
      <c r="B29" s="0" t="n">
        <v>25</v>
      </c>
      <c r="C29" s="89" t="n">
        <f aca="false">C3/B29</f>
        <v>106.52</v>
      </c>
      <c r="D29" s="90" t="n">
        <f aca="false">C29</f>
        <v>106.52</v>
      </c>
    </row>
    <row r="30" customFormat="false" ht="12.75" hidden="false" customHeight="false" outlineLevel="0" collapsed="false">
      <c r="B30" s="0" t="n">
        <v>26</v>
      </c>
      <c r="C30" s="89" t="n">
        <f aca="false">C3/B30</f>
        <v>102.423076923077</v>
      </c>
      <c r="D30" s="90" t="n">
        <f aca="false">C30</f>
        <v>102.423076923077</v>
      </c>
    </row>
    <row r="31" customFormat="false" ht="12.75" hidden="false" customHeight="false" outlineLevel="0" collapsed="false">
      <c r="B31" s="0" t="n">
        <v>27</v>
      </c>
      <c r="C31" s="89" t="n">
        <f aca="false">C3/B31</f>
        <v>98.6296296296296</v>
      </c>
      <c r="D31" s="90" t="n">
        <f aca="false">C31</f>
        <v>98.6296296296296</v>
      </c>
    </row>
    <row r="32" customFormat="false" ht="12.75" hidden="false" customHeight="false" outlineLevel="0" collapsed="false">
      <c r="B32" s="0" t="n">
        <v>28</v>
      </c>
      <c r="C32" s="89" t="n">
        <f aca="false">C3/B32</f>
        <v>95.1071428571429</v>
      </c>
      <c r="D32" s="90" t="n">
        <f aca="false">C32</f>
        <v>95.1071428571429</v>
      </c>
    </row>
    <row r="33" customFormat="false" ht="12.75" hidden="false" customHeight="false" outlineLevel="0" collapsed="false">
      <c r="B33" s="0" t="n">
        <v>29</v>
      </c>
      <c r="C33" s="89" t="n">
        <f aca="false">C3/B33</f>
        <v>91.8275862068966</v>
      </c>
      <c r="D33" s="90" t="n">
        <f aca="false">C33</f>
        <v>91.8275862068966</v>
      </c>
    </row>
    <row r="34" customFormat="false" ht="12.75" hidden="false" customHeight="false" outlineLevel="0" collapsed="false">
      <c r="B34" s="0" t="n">
        <v>30</v>
      </c>
      <c r="C34" s="89" t="n">
        <f aca="false">C3/B34</f>
        <v>88.7666666666667</v>
      </c>
      <c r="D34" s="90" t="n">
        <f aca="false">C34</f>
        <v>88.7666666666667</v>
      </c>
    </row>
    <row r="35" customFormat="false" ht="12.75" hidden="false" customHeight="false" outlineLevel="0" collapsed="false">
      <c r="B35" s="0" t="n">
        <v>31</v>
      </c>
      <c r="C35" s="89" t="n">
        <f aca="false">C3/B35</f>
        <v>85.9032258064516</v>
      </c>
      <c r="D35" s="90" t="n">
        <f aca="false">C35</f>
        <v>85.9032258064516</v>
      </c>
    </row>
    <row r="36" customFormat="false" ht="12.75" hidden="false" customHeight="false" outlineLevel="0" collapsed="false">
      <c r="B36" s="0" t="n">
        <v>32</v>
      </c>
      <c r="C36" s="89" t="n">
        <f aca="false">C3/B36</f>
        <v>83.21875</v>
      </c>
      <c r="D36" s="90" t="n">
        <f aca="false">C36</f>
        <v>83.21875</v>
      </c>
    </row>
    <row r="37" customFormat="false" ht="12.75" hidden="false" customHeight="false" outlineLevel="0" collapsed="false">
      <c r="B37" s="0" t="n">
        <v>33</v>
      </c>
      <c r="C37" s="89" t="n">
        <f aca="false">C3/B37</f>
        <v>80.6969696969697</v>
      </c>
      <c r="D37" s="90" t="n">
        <f aca="false">C37</f>
        <v>80.6969696969697</v>
      </c>
    </row>
    <row r="38" customFormat="false" ht="12.75" hidden="false" customHeight="false" outlineLevel="0" collapsed="false">
      <c r="B38" s="0" t="n">
        <v>34</v>
      </c>
      <c r="C38" s="89" t="n">
        <f aca="false">C3/B38</f>
        <v>78.3235294117647</v>
      </c>
      <c r="D38" s="90" t="n">
        <f aca="false">C38</f>
        <v>78.3235294117647</v>
      </c>
    </row>
    <row r="39" customFormat="false" ht="12.75" hidden="false" customHeight="false" outlineLevel="0" collapsed="false">
      <c r="B39" s="0" t="n">
        <v>35</v>
      </c>
      <c r="C39" s="89" t="n">
        <f aca="false">C3/B39</f>
        <v>76.0857142857143</v>
      </c>
      <c r="D39" s="90" t="n">
        <f aca="false">C39</f>
        <v>76.0857142857143</v>
      </c>
    </row>
    <row r="40" customFormat="false" ht="12.75" hidden="false" customHeight="false" outlineLevel="0" collapsed="false">
      <c r="B40" s="0" t="n">
        <v>36</v>
      </c>
      <c r="C40" s="89" t="n">
        <f aca="false">C3/B40</f>
        <v>73.9722222222222</v>
      </c>
      <c r="D40" s="90" t="n">
        <f aca="false">C40</f>
        <v>73.9722222222222</v>
      </c>
    </row>
    <row r="41" customFormat="false" ht="12.75" hidden="false" customHeight="false" outlineLevel="0" collapsed="false">
      <c r="B41" s="0" t="n">
        <v>37</v>
      </c>
      <c r="C41" s="89" t="n">
        <f aca="false">C3/B41</f>
        <v>71.972972972973</v>
      </c>
      <c r="D41" s="90" t="n">
        <f aca="false">C41</f>
        <v>71.972972972973</v>
      </c>
    </row>
    <row r="42" customFormat="false" ht="12.75" hidden="false" customHeight="false" outlineLevel="0" collapsed="false">
      <c r="B42" s="0" t="n">
        <v>38</v>
      </c>
      <c r="C42" s="89" t="n">
        <f aca="false">C3/B42</f>
        <v>70.0789473684211</v>
      </c>
      <c r="D42" s="90" t="n">
        <f aca="false">C42</f>
        <v>70.0789473684211</v>
      </c>
    </row>
    <row r="43" customFormat="false" ht="12.75" hidden="false" customHeight="false" outlineLevel="0" collapsed="false">
      <c r="B43" s="0" t="n">
        <v>39</v>
      </c>
      <c r="C43" s="89" t="n">
        <f aca="false">C3/B43</f>
        <v>68.2820512820513</v>
      </c>
      <c r="D43" s="90" t="n">
        <f aca="false">C43</f>
        <v>68.2820512820513</v>
      </c>
    </row>
    <row r="44" customFormat="false" ht="12.75" hidden="false" customHeight="false" outlineLevel="0" collapsed="false">
      <c r="B44" s="0" t="n">
        <v>40</v>
      </c>
      <c r="C44" s="89" t="n">
        <f aca="false">C3/B44</f>
        <v>66.575</v>
      </c>
      <c r="D44" s="90" t="n">
        <f aca="false">C44</f>
        <v>66.575</v>
      </c>
    </row>
    <row r="45" customFormat="false" ht="12.75" hidden="false" customHeight="false" outlineLevel="0" collapsed="false">
      <c r="B45" s="0" t="n">
        <v>41</v>
      </c>
      <c r="C45" s="89" t="n">
        <f aca="false">C3/B45</f>
        <v>64.9512195121951</v>
      </c>
      <c r="D45" s="90" t="n">
        <f aca="false">C45</f>
        <v>64.9512195121951</v>
      </c>
    </row>
    <row r="46" customFormat="false" ht="12.75" hidden="false" customHeight="false" outlineLevel="0" collapsed="false">
      <c r="B46" s="0" t="n">
        <v>42</v>
      </c>
      <c r="C46" s="89" t="n">
        <f aca="false">C3/B46</f>
        <v>63.4047619047619</v>
      </c>
      <c r="D46" s="90" t="n">
        <f aca="false">C46</f>
        <v>63.4047619047619</v>
      </c>
    </row>
    <row r="47" customFormat="false" ht="12.75" hidden="false" customHeight="false" outlineLevel="0" collapsed="false">
      <c r="B47" s="0" t="n">
        <v>43</v>
      </c>
      <c r="C47" s="89" t="n">
        <f aca="false">C3/B47</f>
        <v>61.9302325581395</v>
      </c>
      <c r="D47" s="90" t="n">
        <f aca="false">C47</f>
        <v>61.9302325581395</v>
      </c>
    </row>
    <row r="48" customFormat="false" ht="12.75" hidden="false" customHeight="false" outlineLevel="0" collapsed="false">
      <c r="B48" s="0" t="n">
        <v>44</v>
      </c>
      <c r="C48" s="89" t="n">
        <f aca="false">C3/B48</f>
        <v>60.5227272727273</v>
      </c>
      <c r="D48" s="90" t="n">
        <f aca="false">C48</f>
        <v>60.5227272727273</v>
      </c>
    </row>
    <row r="49" customFormat="false" ht="12.75" hidden="false" customHeight="false" outlineLevel="0" collapsed="false">
      <c r="B49" s="0" t="n">
        <v>45</v>
      </c>
      <c r="C49" s="89" t="n">
        <f aca="false">C3/B49</f>
        <v>59.1777777777778</v>
      </c>
      <c r="D49" s="90" t="n">
        <f aca="false">C49</f>
        <v>59.1777777777778</v>
      </c>
    </row>
    <row r="50" customFormat="false" ht="12.75" hidden="false" customHeight="false" outlineLevel="0" collapsed="false">
      <c r="B50" s="0" t="n">
        <v>46</v>
      </c>
      <c r="C50" s="89" t="n">
        <f aca="false">C3/B50</f>
        <v>57.8913043478261</v>
      </c>
      <c r="D50" s="90" t="n">
        <f aca="false">C50</f>
        <v>57.8913043478261</v>
      </c>
    </row>
    <row r="51" customFormat="false" ht="12.75" hidden="false" customHeight="false" outlineLevel="0" collapsed="false">
      <c r="B51" s="0" t="n">
        <v>47</v>
      </c>
      <c r="C51" s="89" t="n">
        <f aca="false">C3/B51</f>
        <v>56.6595744680851</v>
      </c>
      <c r="D51" s="90" t="n">
        <f aca="false">C51</f>
        <v>56.6595744680851</v>
      </c>
    </row>
    <row r="52" customFormat="false" ht="12.75" hidden="false" customHeight="false" outlineLevel="0" collapsed="false">
      <c r="B52" s="0" t="n">
        <v>48</v>
      </c>
      <c r="C52" s="89" t="n">
        <f aca="false">C3/B52</f>
        <v>55.4791666666667</v>
      </c>
      <c r="D52" s="90" t="n">
        <f aca="false">C52</f>
        <v>55.4791666666667</v>
      </c>
    </row>
    <row r="53" customFormat="false" ht="12.75" hidden="false" customHeight="false" outlineLevel="0" collapsed="false">
      <c r="B53" s="0" t="n">
        <v>49</v>
      </c>
      <c r="C53" s="89" t="n">
        <f aca="false">C3/B53</f>
        <v>54.3469387755102</v>
      </c>
      <c r="D53" s="90" t="n">
        <f aca="false">C53</f>
        <v>54.3469387755102</v>
      </c>
    </row>
    <row r="54" customFormat="false" ht="12.75" hidden="false" customHeight="false" outlineLevel="0" collapsed="false">
      <c r="B54" s="0" t="n">
        <v>50</v>
      </c>
      <c r="C54" s="89" t="n">
        <f aca="false">C3/B54</f>
        <v>53.26</v>
      </c>
      <c r="D54" s="90" t="n">
        <f aca="false">C54</f>
        <v>53.26</v>
      </c>
    </row>
    <row r="55" customFormat="false" ht="12.75" hidden="false" customHeight="false" outlineLevel="0" collapsed="false">
      <c r="B55" s="0" t="n">
        <v>51</v>
      </c>
      <c r="C55" s="89" t="n">
        <f aca="false">C3/B55</f>
        <v>52.2156862745098</v>
      </c>
      <c r="D55" s="90" t="n">
        <f aca="false">C55</f>
        <v>52.2156862745098</v>
      </c>
    </row>
    <row r="56" customFormat="false" ht="12.75" hidden="false" customHeight="false" outlineLevel="0" collapsed="false">
      <c r="B56" s="0" t="n">
        <v>52</v>
      </c>
      <c r="C56" s="89" t="n">
        <f aca="false">C3/B56</f>
        <v>51.2115384615385</v>
      </c>
      <c r="D56" s="90" t="n">
        <f aca="false">C56</f>
        <v>51.2115384615385</v>
      </c>
    </row>
    <row r="57" customFormat="false" ht="12.75" hidden="false" customHeight="false" outlineLevel="0" collapsed="false">
      <c r="B57" s="0" t="n">
        <v>53</v>
      </c>
      <c r="C57" s="89" t="n">
        <f aca="false">C3/B57</f>
        <v>50.2452830188679</v>
      </c>
      <c r="D57" s="90" t="n">
        <f aca="false">C57</f>
        <v>50.2452830188679</v>
      </c>
    </row>
    <row r="58" customFormat="false" ht="12.75" hidden="false" customHeight="false" outlineLevel="0" collapsed="false">
      <c r="B58" s="0" t="n">
        <v>54</v>
      </c>
      <c r="C58" s="89" t="n">
        <f aca="false">C3/B58</f>
        <v>49.3148148148148</v>
      </c>
      <c r="D58" s="90" t="n">
        <f aca="false">C58</f>
        <v>49.3148148148148</v>
      </c>
    </row>
    <row r="59" customFormat="false" ht="12.75" hidden="false" customHeight="false" outlineLevel="0" collapsed="false">
      <c r="B59" s="0" t="n">
        <v>55</v>
      </c>
      <c r="C59" s="89" t="n">
        <f aca="false">C3/B59</f>
        <v>48.4181818181818</v>
      </c>
      <c r="D59" s="90" t="n">
        <f aca="false">C59</f>
        <v>48.41818181818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</cols>
  <sheetData>
    <row r="2" customFormat="false" ht="12.75" hidden="false" customHeight="false" outlineLevel="0" collapsed="false">
      <c r="C2" s="87" t="str">
        <f aca="false">'Локални избори'!O63</f>
        <v>Јединствена Србија – Покрет за село и град – Драган Марковић Палма</v>
      </c>
    </row>
    <row r="3" customFormat="false" ht="12.75" hidden="false" customHeight="false" outlineLevel="0" collapsed="false">
      <c r="C3" s="88" t="n">
        <f aca="false">'Локални избори'!O61</f>
        <v>2745</v>
      </c>
    </row>
    <row r="5" customFormat="false" ht="12.75" hidden="false" customHeight="false" outlineLevel="0" collapsed="false">
      <c r="B5" s="0" t="n">
        <v>1</v>
      </c>
      <c r="C5" s="89" t="n">
        <f aca="false">C3/B5</f>
        <v>2745</v>
      </c>
      <c r="D5" s="90" t="n">
        <f aca="false">C5</f>
        <v>2745</v>
      </c>
    </row>
    <row r="6" customFormat="false" ht="12.75" hidden="false" customHeight="false" outlineLevel="0" collapsed="false">
      <c r="B6" s="0" t="n">
        <v>2</v>
      </c>
      <c r="C6" s="89" t="n">
        <f aca="false">C3/B6</f>
        <v>1372.5</v>
      </c>
      <c r="D6" s="90" t="n">
        <f aca="false">C6</f>
        <v>1372.5</v>
      </c>
    </row>
    <row r="7" customFormat="false" ht="12.75" hidden="false" customHeight="false" outlineLevel="0" collapsed="false">
      <c r="B7" s="0" t="n">
        <v>3</v>
      </c>
      <c r="C7" s="89" t="n">
        <f aca="false">C3/B7</f>
        <v>915</v>
      </c>
      <c r="D7" s="90" t="n">
        <f aca="false">C7</f>
        <v>915</v>
      </c>
    </row>
    <row r="8" customFormat="false" ht="12.75" hidden="false" customHeight="false" outlineLevel="0" collapsed="false">
      <c r="B8" s="0" t="n">
        <v>4</v>
      </c>
      <c r="C8" s="89" t="n">
        <f aca="false">C3/B8</f>
        <v>686.25</v>
      </c>
      <c r="D8" s="90" t="n">
        <f aca="false">C8</f>
        <v>686.25</v>
      </c>
    </row>
    <row r="9" customFormat="false" ht="12.75" hidden="false" customHeight="false" outlineLevel="0" collapsed="false">
      <c r="B9" s="0" t="n">
        <v>5</v>
      </c>
      <c r="C9" s="89" t="n">
        <f aca="false">C3/B9</f>
        <v>549</v>
      </c>
      <c r="D9" s="90" t="n">
        <f aca="false">C9</f>
        <v>549</v>
      </c>
    </row>
    <row r="10" customFormat="false" ht="12.75" hidden="false" customHeight="false" outlineLevel="0" collapsed="false">
      <c r="B10" s="0" t="n">
        <v>6</v>
      </c>
      <c r="C10" s="89" t="n">
        <f aca="false">C3/B10</f>
        <v>457.5</v>
      </c>
      <c r="D10" s="90" t="n">
        <f aca="false">C10</f>
        <v>457.5</v>
      </c>
    </row>
    <row r="11" customFormat="false" ht="12.75" hidden="false" customHeight="false" outlineLevel="0" collapsed="false">
      <c r="B11" s="0" t="n">
        <v>7</v>
      </c>
      <c r="C11" s="89" t="n">
        <f aca="false">C3/B11</f>
        <v>392.142857142857</v>
      </c>
      <c r="D11" s="90" t="n">
        <f aca="false">C11</f>
        <v>392.142857142857</v>
      </c>
    </row>
    <row r="12" customFormat="false" ht="12.75" hidden="false" customHeight="false" outlineLevel="0" collapsed="false">
      <c r="B12" s="0" t="n">
        <v>8</v>
      </c>
      <c r="C12" s="89" t="n">
        <f aca="false">C3/B12</f>
        <v>343.125</v>
      </c>
      <c r="D12" s="90" t="n">
        <f aca="false">C12</f>
        <v>343.125</v>
      </c>
    </row>
    <row r="13" customFormat="false" ht="12.75" hidden="false" customHeight="false" outlineLevel="0" collapsed="false">
      <c r="B13" s="0" t="n">
        <v>9</v>
      </c>
      <c r="C13" s="89" t="n">
        <f aca="false">C3/B13</f>
        <v>305</v>
      </c>
      <c r="D13" s="90" t="n">
        <f aca="false">C13</f>
        <v>305</v>
      </c>
    </row>
    <row r="14" customFormat="false" ht="12.75" hidden="false" customHeight="false" outlineLevel="0" collapsed="false">
      <c r="B14" s="0" t="n">
        <v>10</v>
      </c>
      <c r="C14" s="89" t="n">
        <f aca="false">C3/B14</f>
        <v>274.5</v>
      </c>
      <c r="D14" s="90" t="n">
        <f aca="false">C14</f>
        <v>274.5</v>
      </c>
    </row>
    <row r="15" customFormat="false" ht="12.75" hidden="false" customHeight="false" outlineLevel="0" collapsed="false">
      <c r="B15" s="0" t="n">
        <v>11</v>
      </c>
      <c r="C15" s="89" t="n">
        <f aca="false">C3/B15</f>
        <v>249.545454545455</v>
      </c>
      <c r="D15" s="90" t="n">
        <f aca="false">C15</f>
        <v>249.545454545455</v>
      </c>
    </row>
    <row r="16" customFormat="false" ht="12.75" hidden="false" customHeight="false" outlineLevel="0" collapsed="false">
      <c r="B16" s="0" t="n">
        <v>12</v>
      </c>
      <c r="C16" s="89" t="n">
        <f aca="false">C3/B16</f>
        <v>228.75</v>
      </c>
      <c r="D16" s="90" t="n">
        <f aca="false">C16</f>
        <v>228.75</v>
      </c>
    </row>
    <row r="17" customFormat="false" ht="12.75" hidden="false" customHeight="false" outlineLevel="0" collapsed="false">
      <c r="B17" s="0" t="n">
        <v>13</v>
      </c>
      <c r="C17" s="89" t="n">
        <f aca="false">C3/B17</f>
        <v>211.153846153846</v>
      </c>
      <c r="D17" s="90" t="n">
        <f aca="false">C17</f>
        <v>211.153846153846</v>
      </c>
    </row>
    <row r="18" customFormat="false" ht="12.75" hidden="false" customHeight="false" outlineLevel="0" collapsed="false">
      <c r="B18" s="0" t="n">
        <v>14</v>
      </c>
      <c r="C18" s="89" t="n">
        <f aca="false">C3/B18</f>
        <v>196.071428571429</v>
      </c>
      <c r="D18" s="90" t="n">
        <f aca="false">C18</f>
        <v>196.071428571429</v>
      </c>
    </row>
    <row r="19" customFormat="false" ht="12.75" hidden="false" customHeight="false" outlineLevel="0" collapsed="false">
      <c r="B19" s="0" t="n">
        <v>15</v>
      </c>
      <c r="C19" s="89" t="n">
        <f aca="false">C3/B19</f>
        <v>183</v>
      </c>
      <c r="D19" s="90" t="n">
        <f aca="false">C19</f>
        <v>183</v>
      </c>
    </row>
    <row r="20" customFormat="false" ht="12.75" hidden="false" customHeight="false" outlineLevel="0" collapsed="false">
      <c r="B20" s="0" t="n">
        <v>16</v>
      </c>
      <c r="C20" s="89" t="n">
        <f aca="false">C3/B20</f>
        <v>171.5625</v>
      </c>
      <c r="D20" s="90" t="n">
        <f aca="false">C20</f>
        <v>171.5625</v>
      </c>
    </row>
    <row r="21" customFormat="false" ht="12.75" hidden="false" customHeight="false" outlineLevel="0" collapsed="false">
      <c r="B21" s="0" t="n">
        <v>17</v>
      </c>
      <c r="C21" s="89" t="n">
        <f aca="false">C3/B21</f>
        <v>161.470588235294</v>
      </c>
      <c r="D21" s="90" t="n">
        <f aca="false">C21</f>
        <v>161.470588235294</v>
      </c>
    </row>
    <row r="22" customFormat="false" ht="12.75" hidden="false" customHeight="false" outlineLevel="0" collapsed="false">
      <c r="B22" s="0" t="n">
        <v>18</v>
      </c>
      <c r="C22" s="89" t="n">
        <f aca="false">C3/B22</f>
        <v>152.5</v>
      </c>
      <c r="D22" s="90" t="n">
        <f aca="false">C22</f>
        <v>152.5</v>
      </c>
    </row>
    <row r="23" customFormat="false" ht="12.75" hidden="false" customHeight="false" outlineLevel="0" collapsed="false">
      <c r="B23" s="0" t="n">
        <v>19</v>
      </c>
      <c r="C23" s="89" t="n">
        <f aca="false">C3/B23</f>
        <v>144.473684210526</v>
      </c>
      <c r="D23" s="90" t="n">
        <f aca="false">C23</f>
        <v>144.473684210526</v>
      </c>
    </row>
    <row r="24" customFormat="false" ht="12.75" hidden="false" customHeight="false" outlineLevel="0" collapsed="false">
      <c r="B24" s="0" t="n">
        <v>20</v>
      </c>
      <c r="C24" s="89" t="n">
        <f aca="false">C3/B24</f>
        <v>137.25</v>
      </c>
      <c r="D24" s="90" t="n">
        <f aca="false">C24</f>
        <v>137.25</v>
      </c>
    </row>
    <row r="25" customFormat="false" ht="12.75" hidden="false" customHeight="false" outlineLevel="0" collapsed="false">
      <c r="B25" s="0" t="n">
        <v>21</v>
      </c>
      <c r="C25" s="89" t="n">
        <f aca="false">C3/B25</f>
        <v>130.714285714286</v>
      </c>
      <c r="D25" s="90" t="n">
        <f aca="false">C25</f>
        <v>130.714285714286</v>
      </c>
    </row>
    <row r="26" customFormat="false" ht="12.75" hidden="false" customHeight="false" outlineLevel="0" collapsed="false">
      <c r="B26" s="0" t="n">
        <v>22</v>
      </c>
      <c r="C26" s="89" t="n">
        <f aca="false">C3/B26</f>
        <v>124.772727272727</v>
      </c>
      <c r="D26" s="90" t="n">
        <f aca="false">C26</f>
        <v>124.772727272727</v>
      </c>
    </row>
    <row r="27" customFormat="false" ht="12.75" hidden="false" customHeight="false" outlineLevel="0" collapsed="false">
      <c r="B27" s="0" t="n">
        <v>23</v>
      </c>
      <c r="C27" s="89" t="n">
        <f aca="false">C3/B27</f>
        <v>119.347826086957</v>
      </c>
      <c r="D27" s="90" t="n">
        <f aca="false">C27</f>
        <v>119.347826086957</v>
      </c>
    </row>
    <row r="28" customFormat="false" ht="12.75" hidden="false" customHeight="false" outlineLevel="0" collapsed="false">
      <c r="B28" s="0" t="n">
        <v>24</v>
      </c>
      <c r="C28" s="89" t="n">
        <f aca="false">C3/B28</f>
        <v>114.375</v>
      </c>
      <c r="D28" s="90" t="n">
        <f aca="false">C28</f>
        <v>114.375</v>
      </c>
    </row>
    <row r="29" customFormat="false" ht="12.75" hidden="false" customHeight="false" outlineLevel="0" collapsed="false">
      <c r="B29" s="0" t="n">
        <v>25</v>
      </c>
      <c r="C29" s="89" t="n">
        <f aca="false">C3/B29</f>
        <v>109.8</v>
      </c>
      <c r="D29" s="90" t="n">
        <f aca="false">C29</f>
        <v>109.8</v>
      </c>
    </row>
    <row r="30" customFormat="false" ht="12.75" hidden="false" customHeight="false" outlineLevel="0" collapsed="false">
      <c r="B30" s="0" t="n">
        <v>26</v>
      </c>
      <c r="C30" s="89" t="n">
        <f aca="false">C3/B30</f>
        <v>105.576923076923</v>
      </c>
      <c r="D30" s="90" t="n">
        <f aca="false">C30</f>
        <v>105.576923076923</v>
      </c>
    </row>
    <row r="31" customFormat="false" ht="12.75" hidden="false" customHeight="false" outlineLevel="0" collapsed="false">
      <c r="B31" s="0" t="n">
        <v>27</v>
      </c>
      <c r="C31" s="89" t="n">
        <f aca="false">C3/B31</f>
        <v>101.666666666667</v>
      </c>
      <c r="D31" s="90" t="n">
        <f aca="false">C31</f>
        <v>101.666666666667</v>
      </c>
    </row>
    <row r="32" customFormat="false" ht="12.75" hidden="false" customHeight="false" outlineLevel="0" collapsed="false">
      <c r="B32" s="0" t="n">
        <v>28</v>
      </c>
      <c r="C32" s="89" t="n">
        <f aca="false">C3/B32</f>
        <v>98.0357142857143</v>
      </c>
      <c r="D32" s="90" t="n">
        <f aca="false">C32</f>
        <v>98.0357142857143</v>
      </c>
    </row>
    <row r="33" customFormat="false" ht="12.75" hidden="false" customHeight="false" outlineLevel="0" collapsed="false">
      <c r="B33" s="0" t="n">
        <v>29</v>
      </c>
      <c r="C33" s="89" t="n">
        <f aca="false">C3/B33</f>
        <v>94.6551724137931</v>
      </c>
      <c r="D33" s="90" t="n">
        <f aca="false">C33</f>
        <v>94.6551724137931</v>
      </c>
    </row>
    <row r="34" customFormat="false" ht="12.75" hidden="false" customHeight="false" outlineLevel="0" collapsed="false">
      <c r="B34" s="0" t="n">
        <v>30</v>
      </c>
      <c r="C34" s="89" t="n">
        <f aca="false">C3/B34</f>
        <v>91.5</v>
      </c>
      <c r="D34" s="90" t="n">
        <f aca="false">C34</f>
        <v>91.5</v>
      </c>
    </row>
    <row r="35" customFormat="false" ht="12.75" hidden="false" customHeight="false" outlineLevel="0" collapsed="false">
      <c r="B35" s="0" t="n">
        <v>31</v>
      </c>
      <c r="C35" s="89" t="n">
        <f aca="false">C3/B35</f>
        <v>88.5483870967742</v>
      </c>
      <c r="D35" s="90" t="n">
        <f aca="false">C35</f>
        <v>88.5483870967742</v>
      </c>
    </row>
    <row r="36" customFormat="false" ht="12.75" hidden="false" customHeight="false" outlineLevel="0" collapsed="false">
      <c r="B36" s="0" t="n">
        <v>32</v>
      </c>
      <c r="C36" s="89" t="n">
        <f aca="false">C3/B36</f>
        <v>85.78125</v>
      </c>
      <c r="D36" s="90" t="n">
        <f aca="false">C36</f>
        <v>85.78125</v>
      </c>
    </row>
    <row r="37" customFormat="false" ht="12.75" hidden="false" customHeight="false" outlineLevel="0" collapsed="false">
      <c r="B37" s="0" t="n">
        <v>33</v>
      </c>
      <c r="C37" s="89" t="n">
        <f aca="false">C3/B37</f>
        <v>83.1818181818182</v>
      </c>
      <c r="D37" s="90" t="n">
        <f aca="false">C37</f>
        <v>83.1818181818182</v>
      </c>
    </row>
    <row r="38" customFormat="false" ht="12.75" hidden="false" customHeight="false" outlineLevel="0" collapsed="false">
      <c r="B38" s="0" t="n">
        <v>34</v>
      </c>
      <c r="C38" s="89" t="n">
        <f aca="false">C3/B38</f>
        <v>80.7352941176471</v>
      </c>
      <c r="D38" s="90" t="n">
        <f aca="false">C38</f>
        <v>80.7352941176471</v>
      </c>
    </row>
    <row r="39" customFormat="false" ht="12.75" hidden="false" customHeight="false" outlineLevel="0" collapsed="false">
      <c r="B39" s="0" t="n">
        <v>35</v>
      </c>
      <c r="C39" s="89" t="n">
        <f aca="false">C3/B39</f>
        <v>78.4285714285714</v>
      </c>
      <c r="D39" s="90" t="n">
        <f aca="false">C39</f>
        <v>78.4285714285714</v>
      </c>
    </row>
    <row r="40" customFormat="false" ht="12.75" hidden="false" customHeight="false" outlineLevel="0" collapsed="false">
      <c r="B40" s="0" t="n">
        <v>36</v>
      </c>
      <c r="C40" s="89" t="n">
        <f aca="false">C3/B40</f>
        <v>76.25</v>
      </c>
      <c r="D40" s="90" t="n">
        <f aca="false">C40</f>
        <v>76.25</v>
      </c>
    </row>
    <row r="41" customFormat="false" ht="12.75" hidden="false" customHeight="false" outlineLevel="0" collapsed="false">
      <c r="B41" s="0" t="n">
        <v>37</v>
      </c>
      <c r="C41" s="89" t="n">
        <f aca="false">C3/B41</f>
        <v>74.1891891891892</v>
      </c>
      <c r="D41" s="90" t="n">
        <f aca="false">C41</f>
        <v>74.1891891891892</v>
      </c>
    </row>
    <row r="42" customFormat="false" ht="12.75" hidden="false" customHeight="false" outlineLevel="0" collapsed="false">
      <c r="B42" s="0" t="n">
        <v>38</v>
      </c>
      <c r="C42" s="89" t="n">
        <f aca="false">C3/B42</f>
        <v>72.2368421052632</v>
      </c>
      <c r="D42" s="90" t="n">
        <f aca="false">C42</f>
        <v>72.2368421052632</v>
      </c>
    </row>
    <row r="43" customFormat="false" ht="12.75" hidden="false" customHeight="false" outlineLevel="0" collapsed="false">
      <c r="B43" s="0" t="n">
        <v>39</v>
      </c>
      <c r="C43" s="89" t="n">
        <f aca="false">C3/B43</f>
        <v>70.3846153846154</v>
      </c>
      <c r="D43" s="90" t="n">
        <f aca="false">C43</f>
        <v>70.3846153846154</v>
      </c>
    </row>
    <row r="44" customFormat="false" ht="12.75" hidden="false" customHeight="false" outlineLevel="0" collapsed="false">
      <c r="B44" s="0" t="n">
        <v>40</v>
      </c>
      <c r="C44" s="89" t="n">
        <f aca="false">C3/B44</f>
        <v>68.625</v>
      </c>
      <c r="D44" s="90" t="n">
        <f aca="false">C44</f>
        <v>68.625</v>
      </c>
    </row>
    <row r="45" customFormat="false" ht="12.75" hidden="false" customHeight="false" outlineLevel="0" collapsed="false">
      <c r="B45" s="0" t="n">
        <v>41</v>
      </c>
      <c r="C45" s="89" t="n">
        <f aca="false">C3/B45</f>
        <v>66.9512195121951</v>
      </c>
      <c r="D45" s="90" t="n">
        <f aca="false">C45</f>
        <v>66.9512195121951</v>
      </c>
    </row>
    <row r="46" customFormat="false" ht="12.75" hidden="false" customHeight="false" outlineLevel="0" collapsed="false">
      <c r="B46" s="0" t="n">
        <v>42</v>
      </c>
      <c r="C46" s="89" t="n">
        <f aca="false">C3/B46</f>
        <v>65.3571428571429</v>
      </c>
      <c r="D46" s="90" t="n">
        <f aca="false">C46</f>
        <v>65.3571428571429</v>
      </c>
    </row>
    <row r="47" customFormat="false" ht="12.75" hidden="false" customHeight="false" outlineLevel="0" collapsed="false">
      <c r="B47" s="0" t="n">
        <v>43</v>
      </c>
      <c r="C47" s="89" t="n">
        <f aca="false">C3/B47</f>
        <v>63.8372093023256</v>
      </c>
      <c r="D47" s="90" t="n">
        <f aca="false">C47</f>
        <v>63.8372093023256</v>
      </c>
    </row>
    <row r="48" customFormat="false" ht="12.75" hidden="false" customHeight="false" outlineLevel="0" collapsed="false">
      <c r="B48" s="0" t="n">
        <v>44</v>
      </c>
      <c r="C48" s="89" t="n">
        <f aca="false">C3/B48</f>
        <v>62.3863636363636</v>
      </c>
      <c r="D48" s="90" t="n">
        <f aca="false">C48</f>
        <v>62.3863636363636</v>
      </c>
    </row>
    <row r="49" customFormat="false" ht="12.75" hidden="false" customHeight="false" outlineLevel="0" collapsed="false">
      <c r="B49" s="0" t="n">
        <v>45</v>
      </c>
      <c r="C49" s="89" t="n">
        <f aca="false">C3/B49</f>
        <v>61</v>
      </c>
      <c r="D49" s="90" t="n">
        <f aca="false">C49</f>
        <v>61</v>
      </c>
    </row>
    <row r="50" customFormat="false" ht="12.75" hidden="false" customHeight="false" outlineLevel="0" collapsed="false">
      <c r="B50" s="0" t="n">
        <v>46</v>
      </c>
      <c r="C50" s="89" t="n">
        <f aca="false">C3/B50</f>
        <v>59.6739130434783</v>
      </c>
      <c r="D50" s="90" t="n">
        <f aca="false">C50</f>
        <v>59.6739130434783</v>
      </c>
    </row>
    <row r="51" customFormat="false" ht="12.75" hidden="false" customHeight="false" outlineLevel="0" collapsed="false">
      <c r="B51" s="0" t="n">
        <v>47</v>
      </c>
      <c r="C51" s="89" t="n">
        <f aca="false">C3/B51</f>
        <v>58.4042553191489</v>
      </c>
      <c r="D51" s="90" t="n">
        <f aca="false">C51</f>
        <v>58.4042553191489</v>
      </c>
    </row>
    <row r="52" customFormat="false" ht="12.75" hidden="false" customHeight="false" outlineLevel="0" collapsed="false">
      <c r="B52" s="0" t="n">
        <v>48</v>
      </c>
      <c r="C52" s="89" t="n">
        <f aca="false">C3/B52</f>
        <v>57.1875</v>
      </c>
      <c r="D52" s="90" t="n">
        <f aca="false">C52</f>
        <v>57.1875</v>
      </c>
    </row>
    <row r="53" customFormat="false" ht="12.75" hidden="false" customHeight="false" outlineLevel="0" collapsed="false">
      <c r="B53" s="0" t="n">
        <v>49</v>
      </c>
      <c r="C53" s="89" t="n">
        <f aca="false">C3/B53</f>
        <v>56.0204081632653</v>
      </c>
      <c r="D53" s="90" t="n">
        <f aca="false">C53</f>
        <v>56.0204081632653</v>
      </c>
    </row>
    <row r="54" customFormat="false" ht="12.75" hidden="false" customHeight="false" outlineLevel="0" collapsed="false">
      <c r="B54" s="0" t="n">
        <v>50</v>
      </c>
      <c r="C54" s="89" t="n">
        <f aca="false">C3/B54</f>
        <v>54.9</v>
      </c>
      <c r="D54" s="90" t="n">
        <f aca="false">C54</f>
        <v>54.9</v>
      </c>
    </row>
    <row r="55" customFormat="false" ht="12.75" hidden="false" customHeight="false" outlineLevel="0" collapsed="false">
      <c r="B55" s="0" t="n">
        <v>51</v>
      </c>
      <c r="C55" s="89" t="n">
        <f aca="false">C3/B55</f>
        <v>53.8235294117647</v>
      </c>
      <c r="D55" s="90" t="n">
        <f aca="false">C55</f>
        <v>53.8235294117647</v>
      </c>
    </row>
    <row r="56" customFormat="false" ht="12.75" hidden="false" customHeight="false" outlineLevel="0" collapsed="false">
      <c r="B56" s="0" t="n">
        <v>52</v>
      </c>
      <c r="C56" s="89" t="n">
        <f aca="false">C3/B56</f>
        <v>52.7884615384615</v>
      </c>
      <c r="D56" s="90" t="n">
        <f aca="false">C56</f>
        <v>52.7884615384615</v>
      </c>
    </row>
    <row r="57" customFormat="false" ht="12.75" hidden="false" customHeight="false" outlineLevel="0" collapsed="false">
      <c r="B57" s="0" t="n">
        <v>53</v>
      </c>
      <c r="C57" s="89" t="n">
        <f aca="false">C3/B57</f>
        <v>51.7924528301887</v>
      </c>
      <c r="D57" s="90" t="n">
        <f aca="false">C57</f>
        <v>51.7924528301887</v>
      </c>
    </row>
    <row r="58" customFormat="false" ht="12.75" hidden="false" customHeight="false" outlineLevel="0" collapsed="false">
      <c r="B58" s="0" t="n">
        <v>54</v>
      </c>
      <c r="C58" s="89" t="n">
        <f aca="false">C3/B58</f>
        <v>50.8333333333333</v>
      </c>
      <c r="D58" s="90" t="n">
        <f aca="false">C58</f>
        <v>50.8333333333333</v>
      </c>
    </row>
    <row r="59" customFormat="false" ht="12.75" hidden="false" customHeight="false" outlineLevel="0" collapsed="false">
      <c r="B59" s="0" t="n">
        <v>55</v>
      </c>
      <c r="C59" s="89" t="n">
        <f aca="false">C3/B59</f>
        <v>49.9090909090909</v>
      </c>
      <c r="D59" s="90" t="n">
        <f aca="false">C59</f>
        <v>49.909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14"/>
  </cols>
  <sheetData>
    <row r="2" customFormat="false" ht="12.75" hidden="false" customHeight="false" outlineLevel="0" collapsed="false">
      <c r="C2" s="87" t="str">
        <f aca="false">'Локални избори'!P63</f>
        <v>Српска радикална странка  – др Александар Мартиновић</v>
      </c>
    </row>
    <row r="3" customFormat="false" ht="12.75" hidden="false" customHeight="false" outlineLevel="0" collapsed="false">
      <c r="C3" s="88" t="n">
        <f aca="false">'Локални избори'!P61</f>
        <v>753</v>
      </c>
    </row>
    <row r="5" customFormat="false" ht="12.75" hidden="false" customHeight="false" outlineLevel="0" collapsed="false">
      <c r="B5" s="0" t="n">
        <v>1</v>
      </c>
      <c r="C5" s="89" t="n">
        <f aca="false">C3/B5</f>
        <v>753</v>
      </c>
      <c r="D5" s="90" t="n">
        <f aca="false">C5</f>
        <v>753</v>
      </c>
    </row>
    <row r="6" customFormat="false" ht="12.75" hidden="false" customHeight="false" outlineLevel="0" collapsed="false">
      <c r="B6" s="0" t="n">
        <v>2</v>
      </c>
      <c r="C6" s="89" t="n">
        <f aca="false">C3/B6</f>
        <v>376.5</v>
      </c>
      <c r="D6" s="90" t="n">
        <f aca="false">C6</f>
        <v>376.5</v>
      </c>
    </row>
    <row r="7" customFormat="false" ht="12.75" hidden="false" customHeight="false" outlineLevel="0" collapsed="false">
      <c r="B7" s="0" t="n">
        <v>3</v>
      </c>
      <c r="C7" s="89" t="n">
        <f aca="false">C3/B7</f>
        <v>251</v>
      </c>
      <c r="D7" s="90" t="n">
        <f aca="false">C7</f>
        <v>251</v>
      </c>
    </row>
    <row r="8" customFormat="false" ht="12.75" hidden="false" customHeight="false" outlineLevel="0" collapsed="false">
      <c r="B8" s="0" t="n">
        <v>4</v>
      </c>
      <c r="C8" s="89" t="n">
        <f aca="false">C3/B8</f>
        <v>188.25</v>
      </c>
      <c r="D8" s="90" t="n">
        <f aca="false">C8</f>
        <v>188.25</v>
      </c>
    </row>
    <row r="9" customFormat="false" ht="12.75" hidden="false" customHeight="false" outlineLevel="0" collapsed="false">
      <c r="B9" s="0" t="n">
        <v>5</v>
      </c>
      <c r="C9" s="89" t="n">
        <f aca="false">C3/B9</f>
        <v>150.6</v>
      </c>
      <c r="D9" s="90" t="n">
        <f aca="false">C9</f>
        <v>150.6</v>
      </c>
    </row>
    <row r="10" customFormat="false" ht="12.75" hidden="false" customHeight="false" outlineLevel="0" collapsed="false">
      <c r="B10" s="0" t="n">
        <v>6</v>
      </c>
      <c r="C10" s="89" t="n">
        <f aca="false">C3/B10</f>
        <v>125.5</v>
      </c>
      <c r="D10" s="90" t="n">
        <f aca="false">C10</f>
        <v>125.5</v>
      </c>
    </row>
    <row r="11" customFormat="false" ht="12.75" hidden="false" customHeight="false" outlineLevel="0" collapsed="false">
      <c r="B11" s="0" t="n">
        <v>7</v>
      </c>
      <c r="C11" s="89" t="n">
        <f aca="false">C3/B11</f>
        <v>107.571428571429</v>
      </c>
      <c r="D11" s="90" t="n">
        <f aca="false">C11</f>
        <v>107.571428571429</v>
      </c>
    </row>
    <row r="12" customFormat="false" ht="12.75" hidden="false" customHeight="false" outlineLevel="0" collapsed="false">
      <c r="B12" s="0" t="n">
        <v>8</v>
      </c>
      <c r="C12" s="89" t="n">
        <f aca="false">C3/B12</f>
        <v>94.125</v>
      </c>
      <c r="D12" s="90" t="n">
        <f aca="false">C12</f>
        <v>94.125</v>
      </c>
    </row>
    <row r="13" customFormat="false" ht="12.75" hidden="false" customHeight="false" outlineLevel="0" collapsed="false">
      <c r="B13" s="0" t="n">
        <v>9</v>
      </c>
      <c r="C13" s="89" t="n">
        <f aca="false">C3/B13</f>
        <v>83.6666666666667</v>
      </c>
      <c r="D13" s="90" t="n">
        <f aca="false">C13</f>
        <v>83.6666666666667</v>
      </c>
    </row>
    <row r="14" customFormat="false" ht="12.75" hidden="false" customHeight="false" outlineLevel="0" collapsed="false">
      <c r="B14" s="0" t="n">
        <v>10</v>
      </c>
      <c r="C14" s="89" t="n">
        <f aca="false">C3/B14</f>
        <v>75.3</v>
      </c>
      <c r="D14" s="90" t="n">
        <f aca="false">C14</f>
        <v>75.3</v>
      </c>
    </row>
    <row r="15" customFormat="false" ht="12.75" hidden="false" customHeight="false" outlineLevel="0" collapsed="false">
      <c r="B15" s="0" t="n">
        <v>11</v>
      </c>
      <c r="C15" s="89" t="n">
        <f aca="false">C3/B15</f>
        <v>68.4545454545455</v>
      </c>
      <c r="D15" s="90" t="n">
        <f aca="false">C15</f>
        <v>68.4545454545455</v>
      </c>
    </row>
    <row r="16" customFormat="false" ht="12.75" hidden="false" customHeight="false" outlineLevel="0" collapsed="false">
      <c r="B16" s="0" t="n">
        <v>12</v>
      </c>
      <c r="C16" s="89" t="n">
        <f aca="false">C3/B16</f>
        <v>62.75</v>
      </c>
      <c r="D16" s="90" t="n">
        <f aca="false">C16</f>
        <v>62.75</v>
      </c>
    </row>
    <row r="17" customFormat="false" ht="12.75" hidden="false" customHeight="false" outlineLevel="0" collapsed="false">
      <c r="B17" s="0" t="n">
        <v>13</v>
      </c>
      <c r="C17" s="89" t="n">
        <f aca="false">C3/B17</f>
        <v>57.9230769230769</v>
      </c>
      <c r="D17" s="90" t="n">
        <f aca="false">C17</f>
        <v>57.9230769230769</v>
      </c>
    </row>
    <row r="18" customFormat="false" ht="12.75" hidden="false" customHeight="false" outlineLevel="0" collapsed="false">
      <c r="B18" s="0" t="n">
        <v>14</v>
      </c>
      <c r="C18" s="89" t="n">
        <f aca="false">C3/B18</f>
        <v>53.7857142857143</v>
      </c>
      <c r="D18" s="90" t="n">
        <f aca="false">C18</f>
        <v>53.7857142857143</v>
      </c>
    </row>
    <row r="19" customFormat="false" ht="12.75" hidden="false" customHeight="false" outlineLevel="0" collapsed="false">
      <c r="B19" s="0" t="n">
        <v>15</v>
      </c>
      <c r="C19" s="89" t="n">
        <f aca="false">C3/B19</f>
        <v>50.2</v>
      </c>
      <c r="D19" s="90" t="n">
        <f aca="false">C19</f>
        <v>50.2</v>
      </c>
    </row>
    <row r="20" customFormat="false" ht="12.75" hidden="false" customHeight="false" outlineLevel="0" collapsed="false">
      <c r="B20" s="0" t="n">
        <v>16</v>
      </c>
      <c r="C20" s="89" t="n">
        <f aca="false">C3/B20</f>
        <v>47.0625</v>
      </c>
      <c r="D20" s="90" t="n">
        <f aca="false">C20</f>
        <v>47.0625</v>
      </c>
    </row>
    <row r="21" customFormat="false" ht="12.75" hidden="false" customHeight="false" outlineLevel="0" collapsed="false">
      <c r="B21" s="0" t="n">
        <v>17</v>
      </c>
      <c r="C21" s="89" t="n">
        <f aca="false">C3/B21</f>
        <v>44.2941176470588</v>
      </c>
      <c r="D21" s="90" t="n">
        <f aca="false">C21</f>
        <v>44.2941176470588</v>
      </c>
    </row>
    <row r="22" customFormat="false" ht="12.75" hidden="false" customHeight="false" outlineLevel="0" collapsed="false">
      <c r="B22" s="0" t="n">
        <v>18</v>
      </c>
      <c r="C22" s="89" t="n">
        <f aca="false">C3/B22</f>
        <v>41.8333333333333</v>
      </c>
      <c r="D22" s="90" t="n">
        <f aca="false">C22</f>
        <v>41.8333333333333</v>
      </c>
    </row>
    <row r="23" customFormat="false" ht="12.75" hidden="false" customHeight="false" outlineLevel="0" collapsed="false">
      <c r="B23" s="0" t="n">
        <v>19</v>
      </c>
      <c r="C23" s="89" t="n">
        <f aca="false">C3/B23</f>
        <v>39.6315789473684</v>
      </c>
      <c r="D23" s="90" t="n">
        <f aca="false">C23</f>
        <v>39.6315789473684</v>
      </c>
    </row>
    <row r="24" customFormat="false" ht="12.75" hidden="false" customHeight="false" outlineLevel="0" collapsed="false">
      <c r="B24" s="0" t="n">
        <v>20</v>
      </c>
      <c r="C24" s="89" t="n">
        <f aca="false">C3/B24</f>
        <v>37.65</v>
      </c>
      <c r="D24" s="90" t="n">
        <f aca="false">C24</f>
        <v>37.65</v>
      </c>
    </row>
    <row r="25" customFormat="false" ht="12.75" hidden="false" customHeight="false" outlineLevel="0" collapsed="false">
      <c r="B25" s="0" t="n">
        <v>21</v>
      </c>
      <c r="C25" s="89" t="n">
        <f aca="false">C3/B25</f>
        <v>35.8571428571429</v>
      </c>
      <c r="D25" s="90" t="n">
        <f aca="false">C25</f>
        <v>35.8571428571429</v>
      </c>
    </row>
    <row r="26" customFormat="false" ht="12.75" hidden="false" customHeight="false" outlineLevel="0" collapsed="false">
      <c r="B26" s="0" t="n">
        <v>22</v>
      </c>
      <c r="C26" s="89" t="n">
        <f aca="false">C3/B26</f>
        <v>34.2272727272727</v>
      </c>
      <c r="D26" s="90" t="n">
        <f aca="false">C26</f>
        <v>34.2272727272727</v>
      </c>
    </row>
    <row r="27" customFormat="false" ht="12.75" hidden="false" customHeight="false" outlineLevel="0" collapsed="false">
      <c r="B27" s="0" t="n">
        <v>23</v>
      </c>
      <c r="C27" s="89" t="n">
        <f aca="false">C3/B27</f>
        <v>32.7391304347826</v>
      </c>
      <c r="D27" s="90" t="n">
        <f aca="false">C27</f>
        <v>32.7391304347826</v>
      </c>
    </row>
    <row r="28" customFormat="false" ht="12.75" hidden="false" customHeight="false" outlineLevel="0" collapsed="false">
      <c r="B28" s="0" t="n">
        <v>24</v>
      </c>
      <c r="C28" s="89" t="n">
        <f aca="false">C3/B28</f>
        <v>31.375</v>
      </c>
      <c r="D28" s="90" t="n">
        <f aca="false">C28</f>
        <v>31.375</v>
      </c>
    </row>
    <row r="29" customFormat="false" ht="12.75" hidden="false" customHeight="false" outlineLevel="0" collapsed="false">
      <c r="B29" s="0" t="n">
        <v>25</v>
      </c>
      <c r="C29" s="89" t="n">
        <f aca="false">C3/B29</f>
        <v>30.12</v>
      </c>
      <c r="D29" s="90" t="n">
        <f aca="false">C29</f>
        <v>30.12</v>
      </c>
    </row>
    <row r="30" customFormat="false" ht="12.75" hidden="false" customHeight="false" outlineLevel="0" collapsed="false">
      <c r="B30" s="0" t="n">
        <v>26</v>
      </c>
      <c r="C30" s="89" t="n">
        <f aca="false">C3/B30</f>
        <v>28.9615384615385</v>
      </c>
      <c r="D30" s="90" t="n">
        <f aca="false">C30</f>
        <v>28.9615384615385</v>
      </c>
    </row>
    <row r="31" customFormat="false" ht="12.75" hidden="false" customHeight="false" outlineLevel="0" collapsed="false">
      <c r="B31" s="0" t="n">
        <v>27</v>
      </c>
      <c r="C31" s="89" t="n">
        <f aca="false">C3/B31</f>
        <v>27.8888888888889</v>
      </c>
      <c r="D31" s="90" t="n">
        <f aca="false">C31</f>
        <v>27.8888888888889</v>
      </c>
    </row>
    <row r="32" customFormat="false" ht="12.75" hidden="false" customHeight="false" outlineLevel="0" collapsed="false">
      <c r="B32" s="0" t="n">
        <v>28</v>
      </c>
      <c r="C32" s="89" t="n">
        <f aca="false">C3/B32</f>
        <v>26.8928571428571</v>
      </c>
      <c r="D32" s="90" t="n">
        <f aca="false">C32</f>
        <v>26.8928571428571</v>
      </c>
    </row>
    <row r="33" customFormat="false" ht="12.75" hidden="false" customHeight="false" outlineLevel="0" collapsed="false">
      <c r="B33" s="0" t="n">
        <v>29</v>
      </c>
      <c r="C33" s="89" t="n">
        <f aca="false">C3/B33</f>
        <v>25.9655172413793</v>
      </c>
      <c r="D33" s="90" t="n">
        <f aca="false">C33</f>
        <v>25.9655172413793</v>
      </c>
    </row>
    <row r="34" customFormat="false" ht="12.75" hidden="false" customHeight="false" outlineLevel="0" collapsed="false">
      <c r="B34" s="0" t="n">
        <v>30</v>
      </c>
      <c r="C34" s="89" t="n">
        <f aca="false">C3/B34</f>
        <v>25.1</v>
      </c>
      <c r="D34" s="90" t="n">
        <f aca="false">C34</f>
        <v>25.1</v>
      </c>
    </row>
    <row r="35" customFormat="false" ht="12.75" hidden="false" customHeight="false" outlineLevel="0" collapsed="false">
      <c r="B35" s="0" t="n">
        <v>31</v>
      </c>
      <c r="C35" s="89" t="n">
        <f aca="false">C3/B35</f>
        <v>24.2903225806452</v>
      </c>
      <c r="D35" s="90" t="n">
        <f aca="false">C35</f>
        <v>24.2903225806452</v>
      </c>
    </row>
    <row r="36" customFormat="false" ht="12.75" hidden="false" customHeight="false" outlineLevel="0" collapsed="false">
      <c r="B36" s="0" t="n">
        <v>32</v>
      </c>
      <c r="C36" s="89" t="n">
        <f aca="false">C3/B36</f>
        <v>23.53125</v>
      </c>
      <c r="D36" s="90" t="n">
        <f aca="false">C36</f>
        <v>23.53125</v>
      </c>
    </row>
    <row r="37" customFormat="false" ht="12.75" hidden="false" customHeight="false" outlineLevel="0" collapsed="false">
      <c r="B37" s="0" t="n">
        <v>33</v>
      </c>
      <c r="C37" s="89" t="n">
        <f aca="false">C3/B37</f>
        <v>22.8181818181818</v>
      </c>
      <c r="D37" s="90" t="n">
        <f aca="false">C37</f>
        <v>22.8181818181818</v>
      </c>
    </row>
    <row r="38" customFormat="false" ht="12.75" hidden="false" customHeight="false" outlineLevel="0" collapsed="false">
      <c r="B38" s="0" t="n">
        <v>34</v>
      </c>
      <c r="C38" s="89" t="n">
        <f aca="false">C3/B38</f>
        <v>22.1470588235294</v>
      </c>
      <c r="D38" s="90" t="n">
        <f aca="false">C38</f>
        <v>22.1470588235294</v>
      </c>
    </row>
    <row r="39" customFormat="false" ht="12.75" hidden="false" customHeight="false" outlineLevel="0" collapsed="false">
      <c r="B39" s="0" t="n">
        <v>35</v>
      </c>
      <c r="C39" s="89" t="n">
        <f aca="false">C3/B39</f>
        <v>21.5142857142857</v>
      </c>
      <c r="D39" s="90" t="n">
        <f aca="false">C39</f>
        <v>21.5142857142857</v>
      </c>
    </row>
    <row r="40" customFormat="false" ht="12.75" hidden="false" customHeight="false" outlineLevel="0" collapsed="false">
      <c r="B40" s="0" t="n">
        <v>36</v>
      </c>
      <c r="C40" s="89" t="n">
        <f aca="false">C3/B40</f>
        <v>20.9166666666667</v>
      </c>
      <c r="D40" s="90" t="n">
        <f aca="false">C40</f>
        <v>20.9166666666667</v>
      </c>
    </row>
    <row r="41" customFormat="false" ht="12.75" hidden="false" customHeight="false" outlineLevel="0" collapsed="false">
      <c r="B41" s="0" t="n">
        <v>37</v>
      </c>
      <c r="C41" s="89" t="n">
        <f aca="false">C3/B41</f>
        <v>20.3513513513514</v>
      </c>
      <c r="D41" s="90" t="n">
        <f aca="false">C41</f>
        <v>20.3513513513514</v>
      </c>
    </row>
    <row r="42" customFormat="false" ht="12.75" hidden="false" customHeight="false" outlineLevel="0" collapsed="false">
      <c r="B42" s="0" t="n">
        <v>38</v>
      </c>
      <c r="C42" s="89" t="n">
        <f aca="false">C3/B42</f>
        <v>19.8157894736842</v>
      </c>
      <c r="D42" s="90" t="n">
        <f aca="false">C42</f>
        <v>19.8157894736842</v>
      </c>
    </row>
    <row r="43" customFormat="false" ht="12.75" hidden="false" customHeight="false" outlineLevel="0" collapsed="false">
      <c r="B43" s="0" t="n">
        <v>39</v>
      </c>
      <c r="C43" s="89" t="n">
        <f aca="false">C3/B43</f>
        <v>19.3076923076923</v>
      </c>
      <c r="D43" s="90" t="n">
        <f aca="false">C43</f>
        <v>19.3076923076923</v>
      </c>
    </row>
    <row r="44" customFormat="false" ht="12.75" hidden="false" customHeight="false" outlineLevel="0" collapsed="false">
      <c r="B44" s="0" t="n">
        <v>40</v>
      </c>
      <c r="C44" s="89" t="n">
        <f aca="false">C3/B44</f>
        <v>18.825</v>
      </c>
      <c r="D44" s="90" t="n">
        <f aca="false">C44</f>
        <v>18.825</v>
      </c>
    </row>
    <row r="45" customFormat="false" ht="12.75" hidden="false" customHeight="false" outlineLevel="0" collapsed="false">
      <c r="B45" s="0" t="n">
        <v>41</v>
      </c>
      <c r="C45" s="89" t="n">
        <f aca="false">C3/B45</f>
        <v>18.3658536585366</v>
      </c>
      <c r="D45" s="90" t="n">
        <f aca="false">C45</f>
        <v>18.3658536585366</v>
      </c>
    </row>
    <row r="46" customFormat="false" ht="12.75" hidden="false" customHeight="false" outlineLevel="0" collapsed="false">
      <c r="B46" s="0" t="n">
        <v>42</v>
      </c>
      <c r="C46" s="89" t="n">
        <f aca="false">C3/B46</f>
        <v>17.9285714285714</v>
      </c>
      <c r="D46" s="90" t="n">
        <f aca="false">C46</f>
        <v>17.9285714285714</v>
      </c>
    </row>
    <row r="47" customFormat="false" ht="12.75" hidden="false" customHeight="false" outlineLevel="0" collapsed="false">
      <c r="B47" s="0" t="n">
        <v>43</v>
      </c>
      <c r="C47" s="89" t="n">
        <f aca="false">C3/B47</f>
        <v>17.5116279069767</v>
      </c>
      <c r="D47" s="90" t="n">
        <f aca="false">C47</f>
        <v>17.5116279069767</v>
      </c>
    </row>
    <row r="48" customFormat="false" ht="12.75" hidden="false" customHeight="false" outlineLevel="0" collapsed="false">
      <c r="B48" s="0" t="n">
        <v>44</v>
      </c>
      <c r="C48" s="89" t="n">
        <f aca="false">C3/B48</f>
        <v>17.1136363636364</v>
      </c>
      <c r="D48" s="90" t="n">
        <f aca="false">C48</f>
        <v>17.1136363636364</v>
      </c>
    </row>
    <row r="49" customFormat="false" ht="12.75" hidden="false" customHeight="false" outlineLevel="0" collapsed="false">
      <c r="B49" s="0" t="n">
        <v>45</v>
      </c>
      <c r="C49" s="89" t="n">
        <f aca="false">C3/B49</f>
        <v>16.7333333333333</v>
      </c>
      <c r="D49" s="90" t="n">
        <f aca="false">C49</f>
        <v>16.7333333333333</v>
      </c>
    </row>
    <row r="50" customFormat="false" ht="12.75" hidden="false" customHeight="false" outlineLevel="0" collapsed="false">
      <c r="B50" s="0" t="n">
        <v>46</v>
      </c>
      <c r="C50" s="89" t="n">
        <f aca="false">C3/B50</f>
        <v>16.3695652173913</v>
      </c>
      <c r="D50" s="90" t="n">
        <f aca="false">C50</f>
        <v>16.3695652173913</v>
      </c>
    </row>
    <row r="51" customFormat="false" ht="12.75" hidden="false" customHeight="false" outlineLevel="0" collapsed="false">
      <c r="B51" s="0" t="n">
        <v>47</v>
      </c>
      <c r="C51" s="89" t="n">
        <f aca="false">C3/B51</f>
        <v>16.0212765957447</v>
      </c>
      <c r="D51" s="90" t="n">
        <f aca="false">C51</f>
        <v>16.0212765957447</v>
      </c>
    </row>
    <row r="52" customFormat="false" ht="12.75" hidden="false" customHeight="false" outlineLevel="0" collapsed="false">
      <c r="B52" s="0" t="n">
        <v>48</v>
      </c>
      <c r="C52" s="89" t="n">
        <f aca="false">C3/B52</f>
        <v>15.6875</v>
      </c>
      <c r="D52" s="90" t="n">
        <f aca="false">C52</f>
        <v>15.6875</v>
      </c>
    </row>
    <row r="53" customFormat="false" ht="12.75" hidden="false" customHeight="false" outlineLevel="0" collapsed="false">
      <c r="B53" s="0" t="n">
        <v>49</v>
      </c>
      <c r="C53" s="89" t="n">
        <f aca="false">C3/B53</f>
        <v>15.3673469387755</v>
      </c>
      <c r="D53" s="90" t="n">
        <f aca="false">C53</f>
        <v>15.3673469387755</v>
      </c>
    </row>
    <row r="54" customFormat="false" ht="12.75" hidden="false" customHeight="false" outlineLevel="0" collapsed="false">
      <c r="B54" s="0" t="n">
        <v>50</v>
      </c>
      <c r="C54" s="89" t="n">
        <f aca="false">C3/B54</f>
        <v>15.06</v>
      </c>
      <c r="D54" s="90" t="n">
        <f aca="false">C54</f>
        <v>15.06</v>
      </c>
    </row>
    <row r="55" customFormat="false" ht="12.75" hidden="false" customHeight="false" outlineLevel="0" collapsed="false">
      <c r="B55" s="0" t="n">
        <v>51</v>
      </c>
      <c r="C55" s="89" t="n">
        <f aca="false">C3/B55</f>
        <v>14.7647058823529</v>
      </c>
      <c r="D55" s="90" t="n">
        <f aca="false">C55</f>
        <v>14.7647058823529</v>
      </c>
    </row>
    <row r="56" customFormat="false" ht="12.75" hidden="false" customHeight="false" outlineLevel="0" collapsed="false">
      <c r="B56" s="0" t="n">
        <v>52</v>
      </c>
      <c r="C56" s="89" t="n">
        <f aca="false">C3/B56</f>
        <v>14.4807692307692</v>
      </c>
      <c r="D56" s="90" t="n">
        <f aca="false">C56</f>
        <v>14.4807692307692</v>
      </c>
    </row>
    <row r="57" customFormat="false" ht="12.75" hidden="false" customHeight="false" outlineLevel="0" collapsed="false">
      <c r="B57" s="0" t="n">
        <v>53</v>
      </c>
      <c r="C57" s="89" t="n">
        <f aca="false">C3/B57</f>
        <v>14.2075471698113</v>
      </c>
      <c r="D57" s="90" t="n">
        <f aca="false">C57</f>
        <v>14.2075471698113</v>
      </c>
    </row>
    <row r="58" customFormat="false" ht="12.75" hidden="false" customHeight="false" outlineLevel="0" collapsed="false">
      <c r="B58" s="0" t="n">
        <v>54</v>
      </c>
      <c r="C58" s="89" t="n">
        <f aca="false">C3/B58</f>
        <v>13.9444444444444</v>
      </c>
      <c r="D58" s="90" t="n">
        <f aca="false">C58</f>
        <v>13.9444444444444</v>
      </c>
    </row>
    <row r="59" customFormat="false" ht="12.75" hidden="false" customHeight="false" outlineLevel="0" collapsed="false">
      <c r="B59" s="0" t="n">
        <v>55</v>
      </c>
      <c r="C59" s="89" t="n">
        <f aca="false">C3/B59</f>
        <v>13.6909090909091</v>
      </c>
      <c r="D59" s="90" t="n">
        <f aca="false">C59</f>
        <v>13.6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1:49:02Z</dcterms:created>
  <dc:creator>GMG</dc:creator>
  <dc:description/>
  <dc:language>en-US</dc:language>
  <cp:lastModifiedBy>Izbori 2012</cp:lastModifiedBy>
  <cp:lastPrinted>2008-01-21T11:03:56Z</cp:lastPrinted>
  <dcterms:modified xsi:type="dcterms:W3CDTF">2012-05-07T05:45:49Z</dcterms:modified>
  <cp:revision>0</cp:revision>
  <dc:subject/>
  <dc:title/>
</cp:coreProperties>
</file>