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lanici" sheetId="1" state="visible" r:id="rId2"/>
    <sheet name="Predsednik" sheetId="2" state="visible" r:id="rId3"/>
    <sheet name="Sheet3" sheetId="3" state="visible" r:id="rId4"/>
  </sheets>
  <definedNames>
    <definedName function="false" hidden="false" localSheetId="0" name="_xlnm.Print_Area" vbProcedure="false">Poslanici!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8">
  <si>
    <t xml:space="preserve">Неупотре-</t>
  </si>
  <si>
    <t xml:space="preserve">Укупно</t>
  </si>
  <si>
    <t xml:space="preserve">Гласачких </t>
  </si>
  <si>
    <t xml:space="preserve">       </t>
  </si>
  <si>
    <t xml:space="preserve">Бирачко</t>
  </si>
  <si>
    <t xml:space="preserve">Примљено</t>
  </si>
  <si>
    <t xml:space="preserve">бљених </t>
  </si>
  <si>
    <t xml:space="preserve">бирача </t>
  </si>
  <si>
    <t xml:space="preserve">листића у</t>
  </si>
  <si>
    <t xml:space="preserve">Неважећих</t>
  </si>
  <si>
    <t xml:space="preserve">Важећих</t>
  </si>
  <si>
    <t xml:space="preserve">ДС</t>
  </si>
  <si>
    <t xml:space="preserve">СРС</t>
  </si>
  <si>
    <t xml:space="preserve">УРС</t>
  </si>
  <si>
    <t xml:space="preserve">Преокрет</t>
  </si>
  <si>
    <t xml:space="preserve">СНС НС</t>
  </si>
  <si>
    <t xml:space="preserve">ДСС</t>
  </si>
  <si>
    <t xml:space="preserve">СПС</t>
  </si>
  <si>
    <t xml:space="preserve">Двери</t>
  </si>
  <si>
    <t xml:space="preserve">Мађари</t>
  </si>
  <si>
    <t xml:space="preserve">Реформ.</t>
  </si>
  <si>
    <t xml:space="preserve">СДА</t>
  </si>
  <si>
    <t xml:space="preserve">ПРС</t>
  </si>
  <si>
    <t xml:space="preserve">СДС</t>
  </si>
  <si>
    <t xml:space="preserve">Све зај.</t>
  </si>
  <si>
    <t xml:space="preserve">Албанци</t>
  </si>
  <si>
    <t xml:space="preserve">ЦГ</t>
  </si>
  <si>
    <t xml:space="preserve">КП</t>
  </si>
  <si>
    <t xml:space="preserve">Ниједан</t>
  </si>
  <si>
    <t xml:space="preserve">место</t>
  </si>
  <si>
    <t xml:space="preserve">гласачких листића</t>
  </si>
  <si>
    <t xml:space="preserve">уписаних бирача</t>
  </si>
  <si>
    <t xml:space="preserve">који су гласали</t>
  </si>
  <si>
    <t xml:space="preserve">гласачкој кутији</t>
  </si>
  <si>
    <t xml:space="preserve">01 МЗ Врапчане</t>
  </si>
  <si>
    <t xml:space="preserve">02 МЗ Врапчане</t>
  </si>
  <si>
    <t xml:space="preserve">03 МЗ Бранко Крсмановић</t>
  </si>
  <si>
    <t xml:space="preserve">04 МЗ Бранко Крсмановић</t>
  </si>
  <si>
    <t xml:space="preserve">05 СО Параћин-МЗ 7. Јули</t>
  </si>
  <si>
    <t xml:space="preserve">06 СО Параћин-МЗ 7. Јули</t>
  </si>
  <si>
    <t xml:space="preserve">07 МЗ 4. Јули</t>
  </si>
  <si>
    <t xml:space="preserve">08 МЗ 4. Јули</t>
  </si>
  <si>
    <t xml:space="preserve">09 МЗ Центар</t>
  </si>
  <si>
    <t xml:space="preserve">10 МЗ Центар</t>
  </si>
  <si>
    <t xml:space="preserve">11 Клуб пензионера</t>
  </si>
  <si>
    <t xml:space="preserve">12 МЗ Центар</t>
  </si>
  <si>
    <t xml:space="preserve">13 МЗ Центар</t>
  </si>
  <si>
    <t xml:space="preserve">14 МЗ Глождак</t>
  </si>
  <si>
    <t xml:space="preserve">15 МЗ Глождак</t>
  </si>
  <si>
    <t xml:space="preserve">16 МЗ Глождак</t>
  </si>
  <si>
    <t xml:space="preserve">17 МЗ 11. Конгрес</t>
  </si>
  <si>
    <t xml:space="preserve">18 МЗ 11. Конгрес</t>
  </si>
  <si>
    <t xml:space="preserve">19 МЗ 11. Конгрес</t>
  </si>
  <si>
    <t xml:space="preserve">20 МЗ 11. Конгрес</t>
  </si>
  <si>
    <t xml:space="preserve">21 МЗ Данково</t>
  </si>
  <si>
    <t xml:space="preserve">22 МЗ Данково</t>
  </si>
  <si>
    <t xml:space="preserve">23 ДK Бошњане</t>
  </si>
  <si>
    <t xml:space="preserve">24 ОШ Буљане</t>
  </si>
  <si>
    <t xml:space="preserve">25 ОШ Бусиловац</t>
  </si>
  <si>
    <t xml:space="preserve">26 ДК Главица</t>
  </si>
  <si>
    <t xml:space="preserve">27 ДК Голубовац</t>
  </si>
  <si>
    <t xml:space="preserve">28 ДК Горње Видово</t>
  </si>
  <si>
    <t xml:space="preserve">29 ДК Горња Мутница</t>
  </si>
  <si>
    <t xml:space="preserve">30 ОШ Давидовац</t>
  </si>
  <si>
    <t xml:space="preserve">31 ОШ Доње Видово</t>
  </si>
  <si>
    <t xml:space="preserve">32 ДК Доња Мутница</t>
  </si>
  <si>
    <t xml:space="preserve">33 ДК Дреновац</t>
  </si>
  <si>
    <t xml:space="preserve">34 ОШ Забрега</t>
  </si>
  <si>
    <t xml:space="preserve">35 МЗ Извор</t>
  </si>
  <si>
    <t xml:space="preserve">36 ОШ Клачевица</t>
  </si>
  <si>
    <t xml:space="preserve">37 ОШ Крежбинац</t>
  </si>
  <si>
    <t xml:space="preserve">38 ДК Лебина</t>
  </si>
  <si>
    <t xml:space="preserve">39 ОШ Лешје </t>
  </si>
  <si>
    <t xml:space="preserve">40 ДК Мириловац</t>
  </si>
  <si>
    <t xml:space="preserve">41 ДК Плана</t>
  </si>
  <si>
    <t xml:space="preserve">42 ОШ Поповац</t>
  </si>
  <si>
    <t xml:space="preserve">43 ДК Поточац</t>
  </si>
  <si>
    <t xml:space="preserve">44 ДК Ратаре</t>
  </si>
  <si>
    <t xml:space="preserve">45 ДК Рашевица</t>
  </si>
  <si>
    <t xml:space="preserve">46 ДК Сикирица</t>
  </si>
  <si>
    <t xml:space="preserve">47 МЗ Сињи Вир</t>
  </si>
  <si>
    <t xml:space="preserve">48 ДК Својново</t>
  </si>
  <si>
    <t xml:space="preserve">49 ДК Стрижа</t>
  </si>
  <si>
    <t xml:space="preserve">50 ОШ Стубица</t>
  </si>
  <si>
    <t xml:space="preserve">51 ДК Текија</t>
  </si>
  <si>
    <t xml:space="preserve">52 ОШ Трешњевица</t>
  </si>
  <si>
    <t xml:space="preserve">53 ОШ Чепуре</t>
  </si>
  <si>
    <t xml:space="preserve">54 ДК Шавац</t>
  </si>
  <si>
    <t xml:space="preserve">55 ДК Шалудовaц</t>
  </si>
  <si>
    <t xml:space="preserve">Укупно </t>
  </si>
  <si>
    <t xml:space="preserve">Гласало %</t>
  </si>
  <si>
    <t xml:space="preserve">Излазност</t>
  </si>
  <si>
    <t xml:space="preserve">ИЗБОР ЗА БОЉИ ЖИВОТ -                                     БОРИС ТАДИЋ</t>
  </si>
  <si>
    <t xml:space="preserve">СРПСКА РАДИКАЛНА СТРАНКА -                                                  ДР ВОЈИСЛАВ ШЕШЕЉ</t>
  </si>
  <si>
    <t xml:space="preserve">УЈЕДИЊЕНИ РЕГИОНИ СРБИЈЕ -                               МЛАЂАН ДИНКИЋ</t>
  </si>
  <si>
    <t xml:space="preserve">ЧЕДОМИР ЈОВАНОВИЋ -                                                                      ПРЕОКРЕТ                                                             </t>
  </si>
  <si>
    <t xml:space="preserve">ПОКРЕНИМО СРБИЈУ -                                                                          ТОМИСЛАВ НИКОЛИЋ</t>
  </si>
  <si>
    <t xml:space="preserve">ДЕМОКРАТСКА СТРАНКА СРБИЈЕ -                                                           ВОЈИСЛАВ КОШТУНИЦА</t>
  </si>
  <si>
    <t xml:space="preserve">ИВИЦА ДАЧИЋ -                                                                    СПС - ПУПС - ЈС</t>
  </si>
  <si>
    <t xml:space="preserve">ДВЕРИ ЗА ЖИВОТ СРБИЈЕ</t>
  </si>
  <si>
    <t xml:space="preserve">САВЕЗ ВОЈВОЂАНСКИХ МАЂАРА -                                                            ИШТВАН ПАСТОР</t>
  </si>
  <si>
    <t xml:space="preserve">РЕФОРМИСТИЧКА СТРАНКА -                                                                  ПРОФ. ДР МИЛАН ВИШЊИЋ</t>
  </si>
  <si>
    <t xml:space="preserve">СТРАНКА ДЕМОКРАТСКЕ АКЦИЈЕ САНЏАКА -                  ДР СУЛЕЈМАН УГЉАНИН</t>
  </si>
  <si>
    <t xml:space="preserve">ПОКРЕТ РАДНИКА И СЕЉАКА</t>
  </si>
  <si>
    <t xml:space="preserve">СОЦИЈАЛДЕМОКРАТСКИ САВЕЗ -                                     НЕБОЈША ЛЕКОВИЋ</t>
  </si>
  <si>
    <t xml:space="preserve">СВЕ ЗАЈЕДНО  -                                                                 ЕМИР ЕЛФИЋ</t>
  </si>
  <si>
    <t xml:space="preserve">КОАЛИЦИЈА АЛБАНАЦА ПРЕШЕВСКЕ ДОЛИНЕ</t>
  </si>
  <si>
    <t xml:space="preserve">ЦРНОГОРСКА ПАРТИЈА -                                               НЕНАД СТЕВОВИЋ</t>
  </si>
  <si>
    <t xml:space="preserve">КОМУНИСТИЧКА ПАРТИЈА - ЈОСИП БРОЗ</t>
  </si>
  <si>
    <t xml:space="preserve">НИЈЕДАН ОД ПОНУЂЕНИХ ОДГОВОРА</t>
  </si>
  <si>
    <t xml:space="preserve">Бирача</t>
  </si>
  <si>
    <t xml:space="preserve">који су</t>
  </si>
  <si>
    <t xml:space="preserve">бирача</t>
  </si>
  <si>
    <t xml:space="preserve">изашли на изборе</t>
  </si>
  <si>
    <t xml:space="preserve">Зоран Станковић</t>
  </si>
  <si>
    <t xml:space="preserve">Владан Глишић</t>
  </si>
  <si>
    <t xml:space="preserve">Борис    Тадић</t>
  </si>
  <si>
    <t xml:space="preserve">Војислав Коштуница</t>
  </si>
  <si>
    <t xml:space="preserve">Зоран Драгишић</t>
  </si>
  <si>
    <t xml:space="preserve">Јадранка Шешељ</t>
  </si>
  <si>
    <t xml:space="preserve">Муамер Зукорлић</t>
  </si>
  <si>
    <t xml:space="preserve">Даница Грујичић</t>
  </si>
  <si>
    <t xml:space="preserve">Ивица   Дачић </t>
  </si>
  <si>
    <t xml:space="preserve">Чедомир Јовановић</t>
  </si>
  <si>
    <t xml:space="preserve">Иштван Пастор</t>
  </si>
  <si>
    <t xml:space="preserve">Томислав Николић</t>
  </si>
  <si>
    <t xml:space="preserve">УЈЕДИЊЕНИ РЕГИОНИ СРБИЈЕ</t>
  </si>
  <si>
    <t xml:space="preserve">ГРУПА ГРАЂАНА                         "ДВЕРИ"</t>
  </si>
  <si>
    <t xml:space="preserve">ИЗБОР ЗА БОЉИ ЖИВОТ</t>
  </si>
  <si>
    <t xml:space="preserve">ДЕМОКРАТСКА СТРАНКА СРБИЈЕ</t>
  </si>
  <si>
    <t xml:space="preserve">ГРУПА ГРАЂАНА                    "ПОКРЕТ РАДНИКА И СЕЉАКА"</t>
  </si>
  <si>
    <t xml:space="preserve">СРПСКА РАДИКАЛНА СТРАНКА</t>
  </si>
  <si>
    <t xml:space="preserve">ГРУПА ГРАЂАНА</t>
  </si>
  <si>
    <t xml:space="preserve">СОЦИЈАЛДЕМОКРАТСКИ САВЕЗ</t>
  </si>
  <si>
    <t xml:space="preserve">СПС - ПУПС - ЈС</t>
  </si>
  <si>
    <t xml:space="preserve">ПРЕОКРЕТ</t>
  </si>
  <si>
    <t xml:space="preserve">САВЕЗ ВОЈВОЂАНСКИХ МАЂАРА</t>
  </si>
  <si>
    <t xml:space="preserve">СРПСКА НАПРЕДНА СТРА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.0000%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8"/>
      <color rgb="FF969696"/>
      <name val="Times New Roman"/>
      <family val="1"/>
    </font>
    <font>
      <b val="true"/>
      <sz val="6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FFFFFF"/>
      <name val="Times New Roman"/>
      <family val="1"/>
    </font>
    <font>
      <b val="true"/>
      <sz val="9"/>
      <color rgb="FFFFFFFF"/>
      <name val="Times New Roman"/>
      <family val="1"/>
    </font>
    <font>
      <sz val="9"/>
      <color rgb="FF969696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justify" vertical="center" textRotation="18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justify" vertical="center" textRotation="18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center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justify" vertical="center" textRotation="18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4" topLeftCell="P50" activePane="bottomRight" state="frozen"/>
      <selection pane="topLeft" activeCell="A1" activeCellId="0" sqref="A1"/>
      <selection pane="topRight" activeCell="P1" activeCellId="0" sqref="P1"/>
      <selection pane="bottomLeft" activeCell="A50" activeCellId="0" sqref="A50"/>
      <selection pane="bottomRight" activeCell="A1" activeCellId="0" sqref="A1:Z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3" min="2" style="2" width="8.85"/>
    <col collapsed="false" customWidth="true" hidden="false" outlineLevel="0" max="4" min="4" style="3" width="8.85"/>
    <col collapsed="false" customWidth="true" hidden="false" outlineLevel="0" max="8" min="5" style="2" width="8.85"/>
    <col collapsed="false" customWidth="true" hidden="false" outlineLevel="0" max="26" min="9" style="4" width="8.85"/>
    <col collapsed="false" customWidth="false" hidden="false" outlineLevel="0" max="257" min="27" style="4" width="9.14"/>
  </cols>
  <sheetData>
    <row r="1" customFormat="false" ht="12.75" hidden="false" customHeight="false" outlineLevel="0" collapsed="false">
      <c r="A1" s="5"/>
      <c r="B1" s="6"/>
      <c r="C1" s="6"/>
      <c r="D1" s="7"/>
      <c r="E1" s="6"/>
      <c r="F1" s="6"/>
      <c r="G1" s="6"/>
      <c r="H1" s="6"/>
    </row>
    <row r="2" customFormat="false" ht="12" hidden="false" customHeight="true" outlineLevel="0" collapsed="false">
      <c r="A2" s="8"/>
      <c r="B2" s="9"/>
      <c r="C2" s="10" t="s">
        <v>0</v>
      </c>
      <c r="D2" s="11"/>
      <c r="E2" s="10" t="s">
        <v>1</v>
      </c>
      <c r="F2" s="10" t="s">
        <v>2</v>
      </c>
      <c r="G2" s="10"/>
      <c r="H2" s="10"/>
      <c r="I2" s="12"/>
      <c r="J2" s="12" t="s">
        <v>3</v>
      </c>
      <c r="K2" s="7"/>
      <c r="L2" s="7"/>
      <c r="M2" s="7"/>
      <c r="N2" s="7"/>
      <c r="O2" s="7"/>
      <c r="P2" s="7"/>
      <c r="Q2" s="7"/>
      <c r="R2" s="7"/>
      <c r="S2" s="12"/>
      <c r="T2" s="12"/>
      <c r="U2" s="12"/>
      <c r="V2" s="12"/>
      <c r="W2" s="12"/>
      <c r="X2" s="12"/>
      <c r="Y2" s="12"/>
      <c r="Z2" s="12"/>
    </row>
    <row r="3" customFormat="false" ht="14.25" hidden="false" customHeight="true" outlineLevel="0" collapsed="false">
      <c r="A3" s="13" t="s">
        <v>4</v>
      </c>
      <c r="B3" s="14" t="s">
        <v>5</v>
      </c>
      <c r="C3" s="14" t="s">
        <v>6</v>
      </c>
      <c r="D3" s="11" t="s">
        <v>1</v>
      </c>
      <c r="E3" s="14" t="s">
        <v>7</v>
      </c>
      <c r="F3" s="14" t="s">
        <v>8</v>
      </c>
      <c r="G3" s="14" t="s">
        <v>9</v>
      </c>
      <c r="H3" s="14" t="s">
        <v>10</v>
      </c>
      <c r="I3" s="6" t="s">
        <v>11</v>
      </c>
      <c r="J3" s="6" t="s">
        <v>12</v>
      </c>
      <c r="K3" s="6" t="s">
        <v>13</v>
      </c>
      <c r="L3" s="6" t="s">
        <v>14</v>
      </c>
      <c r="M3" s="6" t="s">
        <v>15</v>
      </c>
      <c r="N3" s="6" t="s">
        <v>16</v>
      </c>
      <c r="O3" s="6" t="s">
        <v>17</v>
      </c>
      <c r="P3" s="6" t="s">
        <v>18</v>
      </c>
      <c r="Q3" s="6" t="s">
        <v>19</v>
      </c>
      <c r="R3" s="6" t="s">
        <v>20</v>
      </c>
      <c r="S3" s="6" t="s">
        <v>21</v>
      </c>
      <c r="T3" s="6" t="s">
        <v>22</v>
      </c>
      <c r="U3" s="6" t="s">
        <v>23</v>
      </c>
      <c r="V3" s="6" t="s">
        <v>24</v>
      </c>
      <c r="W3" s="6" t="s">
        <v>25</v>
      </c>
      <c r="X3" s="6" t="s">
        <v>26</v>
      </c>
      <c r="Y3" s="6" t="s">
        <v>27</v>
      </c>
      <c r="Z3" s="6" t="s">
        <v>28</v>
      </c>
      <c r="AA3" s="7"/>
      <c r="AB3" s="15"/>
    </row>
    <row r="4" s="25" customFormat="true" ht="28.5" hidden="false" customHeight="true" outlineLevel="0" collapsed="false">
      <c r="A4" s="16" t="s">
        <v>29</v>
      </c>
      <c r="B4" s="17" t="s">
        <v>30</v>
      </c>
      <c r="C4" s="17" t="s">
        <v>30</v>
      </c>
      <c r="D4" s="18" t="s">
        <v>31</v>
      </c>
      <c r="E4" s="17" t="s">
        <v>32</v>
      </c>
      <c r="F4" s="17" t="s">
        <v>33</v>
      </c>
      <c r="G4" s="17" t="s">
        <v>30</v>
      </c>
      <c r="H4" s="19" t="s">
        <v>30</v>
      </c>
      <c r="I4" s="20" t="n">
        <v>1</v>
      </c>
      <c r="J4" s="21" t="n">
        <v>2</v>
      </c>
      <c r="K4" s="21" t="n">
        <v>3</v>
      </c>
      <c r="L4" s="21" t="n">
        <v>4</v>
      </c>
      <c r="M4" s="21" t="n">
        <v>5</v>
      </c>
      <c r="N4" s="21" t="n">
        <v>6</v>
      </c>
      <c r="O4" s="21" t="n">
        <v>7</v>
      </c>
      <c r="P4" s="22" t="n">
        <v>8</v>
      </c>
      <c r="Q4" s="21" t="n">
        <v>9</v>
      </c>
      <c r="R4" s="21" t="n">
        <v>10</v>
      </c>
      <c r="S4" s="23" t="n">
        <v>11</v>
      </c>
      <c r="T4" s="23" t="n">
        <v>12</v>
      </c>
      <c r="U4" s="23" t="n">
        <v>13</v>
      </c>
      <c r="V4" s="23" t="n">
        <v>14</v>
      </c>
      <c r="W4" s="23" t="n">
        <v>15</v>
      </c>
      <c r="X4" s="23" t="n">
        <v>16</v>
      </c>
      <c r="Y4" s="23" t="n">
        <v>17</v>
      </c>
      <c r="Z4" s="23" t="n">
        <v>18</v>
      </c>
      <c r="AA4" s="24"/>
    </row>
    <row r="5" customFormat="false" ht="14.25" hidden="false" customHeight="false" outlineLevel="0" collapsed="false">
      <c r="A5" s="26" t="s">
        <v>34</v>
      </c>
      <c r="B5" s="27" t="n">
        <v>788</v>
      </c>
      <c r="C5" s="28" t="n">
        <v>284</v>
      </c>
      <c r="D5" s="29" t="n">
        <v>788</v>
      </c>
      <c r="E5" s="28" t="n">
        <v>504</v>
      </c>
      <c r="F5" s="28" t="n">
        <v>504</v>
      </c>
      <c r="G5" s="28" t="n">
        <v>16</v>
      </c>
      <c r="H5" s="30" t="n">
        <v>488</v>
      </c>
      <c r="I5" s="31" t="n">
        <v>156</v>
      </c>
      <c r="J5" s="32" t="n">
        <v>27</v>
      </c>
      <c r="K5" s="32" t="n">
        <v>40</v>
      </c>
      <c r="L5" s="32" t="n">
        <v>10</v>
      </c>
      <c r="M5" s="32" t="n">
        <v>117</v>
      </c>
      <c r="N5" s="32" t="n">
        <v>28</v>
      </c>
      <c r="O5" s="32" t="n">
        <v>55</v>
      </c>
      <c r="P5" s="32" t="n">
        <v>36</v>
      </c>
      <c r="Q5" s="32" t="n">
        <v>0</v>
      </c>
      <c r="R5" s="32" t="n">
        <v>0</v>
      </c>
      <c r="S5" s="32" t="n">
        <v>0</v>
      </c>
      <c r="T5" s="32" t="n">
        <v>7</v>
      </c>
      <c r="U5" s="32" t="n">
        <v>3</v>
      </c>
      <c r="V5" s="32" t="n">
        <v>0</v>
      </c>
      <c r="W5" s="32" t="n">
        <v>0</v>
      </c>
      <c r="X5" s="32" t="n">
        <v>0</v>
      </c>
      <c r="Y5" s="32" t="n">
        <v>3</v>
      </c>
      <c r="Z5" s="32" t="n">
        <v>6</v>
      </c>
      <c r="AA5" s="15"/>
      <c r="AB5" s="33" t="n">
        <f aca="false">SUM(I5:Z5)</f>
        <v>488</v>
      </c>
      <c r="AC5" s="34"/>
    </row>
    <row r="6" customFormat="false" ht="13.5" hidden="false" customHeight="false" outlineLevel="0" collapsed="false">
      <c r="A6" s="35" t="s">
        <v>35</v>
      </c>
      <c r="B6" s="36" t="n">
        <v>826</v>
      </c>
      <c r="C6" s="37" t="n">
        <v>301</v>
      </c>
      <c r="D6" s="38" t="n">
        <v>826</v>
      </c>
      <c r="E6" s="37" t="n">
        <v>525</v>
      </c>
      <c r="F6" s="37" t="n">
        <v>524</v>
      </c>
      <c r="G6" s="37" t="n">
        <v>22</v>
      </c>
      <c r="H6" s="39" t="n">
        <v>502</v>
      </c>
      <c r="I6" s="40" t="n">
        <v>127</v>
      </c>
      <c r="J6" s="34" t="n">
        <v>33</v>
      </c>
      <c r="K6" s="34" t="n">
        <v>47</v>
      </c>
      <c r="L6" s="34" t="n">
        <v>18</v>
      </c>
      <c r="M6" s="34" t="n">
        <v>127</v>
      </c>
      <c r="N6" s="34" t="n">
        <v>22</v>
      </c>
      <c r="O6" s="34" t="n">
        <v>74</v>
      </c>
      <c r="P6" s="34" t="n">
        <v>24</v>
      </c>
      <c r="Q6" s="34" t="n">
        <v>1</v>
      </c>
      <c r="R6" s="34" t="n">
        <v>1</v>
      </c>
      <c r="S6" s="34" t="n">
        <v>0</v>
      </c>
      <c r="T6" s="34" t="n">
        <v>10</v>
      </c>
      <c r="U6" s="34" t="n">
        <v>6</v>
      </c>
      <c r="V6" s="34" t="n">
        <v>0</v>
      </c>
      <c r="W6" s="34" t="n">
        <v>0</v>
      </c>
      <c r="X6" s="34" t="n">
        <v>0</v>
      </c>
      <c r="Y6" s="34" t="n">
        <v>7</v>
      </c>
      <c r="Z6" s="34" t="n">
        <v>5</v>
      </c>
      <c r="AA6" s="15"/>
      <c r="AB6" s="33" t="n">
        <f aca="false">SUM(I6:Z6)</f>
        <v>502</v>
      </c>
      <c r="AC6" s="34"/>
    </row>
    <row r="7" customFormat="false" ht="13.5" hidden="false" customHeight="false" outlineLevel="0" collapsed="false">
      <c r="A7" s="35" t="s">
        <v>36</v>
      </c>
      <c r="B7" s="36" t="n">
        <v>789</v>
      </c>
      <c r="C7" s="37" t="n">
        <v>314</v>
      </c>
      <c r="D7" s="38" t="n">
        <v>789</v>
      </c>
      <c r="E7" s="37" t="n">
        <v>474</v>
      </c>
      <c r="F7" s="37" t="n">
        <v>474</v>
      </c>
      <c r="G7" s="37" t="n">
        <v>23</v>
      </c>
      <c r="H7" s="39" t="n">
        <v>451</v>
      </c>
      <c r="I7" s="40" t="n">
        <v>126</v>
      </c>
      <c r="J7" s="34" t="n">
        <v>25</v>
      </c>
      <c r="K7" s="34" t="n">
        <v>36</v>
      </c>
      <c r="L7" s="34" t="n">
        <v>25</v>
      </c>
      <c r="M7" s="34" t="n">
        <v>97</v>
      </c>
      <c r="N7" s="34" t="n">
        <v>42</v>
      </c>
      <c r="O7" s="34" t="n">
        <v>58</v>
      </c>
      <c r="P7" s="34" t="n">
        <v>27</v>
      </c>
      <c r="Q7" s="34" t="n">
        <v>1</v>
      </c>
      <c r="R7" s="34" t="n">
        <v>0</v>
      </c>
      <c r="S7" s="34" t="n">
        <v>0</v>
      </c>
      <c r="T7" s="34" t="n">
        <v>5</v>
      </c>
      <c r="U7" s="34" t="n">
        <v>4</v>
      </c>
      <c r="V7" s="34" t="n">
        <v>0</v>
      </c>
      <c r="W7" s="34" t="n">
        <v>0</v>
      </c>
      <c r="X7" s="34" t="n">
        <v>1</v>
      </c>
      <c r="Y7" s="34" t="n">
        <v>0</v>
      </c>
      <c r="Z7" s="34" t="n">
        <v>4</v>
      </c>
      <c r="AA7" s="15"/>
      <c r="AB7" s="33" t="n">
        <f aca="false">SUM(I7:Z7)</f>
        <v>451</v>
      </c>
      <c r="AC7" s="34"/>
    </row>
    <row r="8" customFormat="false" ht="13.5" hidden="false" customHeight="false" outlineLevel="0" collapsed="false">
      <c r="A8" s="35" t="s">
        <v>37</v>
      </c>
      <c r="B8" s="36" t="n">
        <v>869</v>
      </c>
      <c r="C8" s="37" t="n">
        <v>329</v>
      </c>
      <c r="D8" s="38" t="n">
        <v>869</v>
      </c>
      <c r="E8" s="37" t="n">
        <v>540</v>
      </c>
      <c r="F8" s="37" t="n">
        <v>540</v>
      </c>
      <c r="G8" s="37" t="n">
        <v>12</v>
      </c>
      <c r="H8" s="39" t="n">
        <v>528</v>
      </c>
      <c r="I8" s="40" t="n">
        <v>105</v>
      </c>
      <c r="J8" s="34" t="n">
        <v>46</v>
      </c>
      <c r="K8" s="34" t="n">
        <v>46</v>
      </c>
      <c r="L8" s="34" t="n">
        <v>25</v>
      </c>
      <c r="M8" s="34" t="n">
        <v>122</v>
      </c>
      <c r="N8" s="34" t="n">
        <v>29</v>
      </c>
      <c r="O8" s="34" t="n">
        <v>81</v>
      </c>
      <c r="P8" s="34" t="n">
        <v>52</v>
      </c>
      <c r="Q8" s="34" t="n">
        <v>0</v>
      </c>
      <c r="R8" s="34" t="n">
        <v>1</v>
      </c>
      <c r="S8" s="34" t="n">
        <v>0</v>
      </c>
      <c r="T8" s="34" t="n">
        <v>7</v>
      </c>
      <c r="U8" s="34" t="n">
        <v>5</v>
      </c>
      <c r="V8" s="34" t="n">
        <v>0</v>
      </c>
      <c r="W8" s="34" t="n">
        <v>0</v>
      </c>
      <c r="X8" s="34" t="n">
        <v>1</v>
      </c>
      <c r="Y8" s="34" t="n">
        <v>5</v>
      </c>
      <c r="Z8" s="34" t="n">
        <v>3</v>
      </c>
      <c r="AA8" s="15"/>
      <c r="AB8" s="33" t="n">
        <f aca="false">SUM(I8:Z8)</f>
        <v>528</v>
      </c>
      <c r="AC8" s="34"/>
    </row>
    <row r="9" customFormat="false" ht="13.5" hidden="false" customHeight="false" outlineLevel="0" collapsed="false">
      <c r="A9" s="35" t="s">
        <v>38</v>
      </c>
      <c r="B9" s="36" t="n">
        <v>936</v>
      </c>
      <c r="C9" s="37" t="n">
        <v>404</v>
      </c>
      <c r="D9" s="38" t="n">
        <v>936</v>
      </c>
      <c r="E9" s="37" t="n">
        <v>532</v>
      </c>
      <c r="F9" s="37" t="n">
        <v>532</v>
      </c>
      <c r="G9" s="37" t="n">
        <v>23</v>
      </c>
      <c r="H9" s="39" t="n">
        <v>509</v>
      </c>
      <c r="I9" s="40" t="n">
        <v>128</v>
      </c>
      <c r="J9" s="34" t="n">
        <v>26</v>
      </c>
      <c r="K9" s="34" t="n">
        <v>46</v>
      </c>
      <c r="L9" s="34" t="n">
        <v>43</v>
      </c>
      <c r="M9" s="34" t="n">
        <v>128</v>
      </c>
      <c r="N9" s="34" t="n">
        <v>18</v>
      </c>
      <c r="O9" s="34" t="n">
        <v>58</v>
      </c>
      <c r="P9" s="34" t="n">
        <v>38</v>
      </c>
      <c r="Q9" s="34" t="n">
        <v>0</v>
      </c>
      <c r="R9" s="34" t="n">
        <v>0</v>
      </c>
      <c r="S9" s="34" t="n">
        <v>1</v>
      </c>
      <c r="T9" s="34" t="n">
        <v>3</v>
      </c>
      <c r="U9" s="34" t="n">
        <v>7</v>
      </c>
      <c r="V9" s="34" t="n">
        <v>1</v>
      </c>
      <c r="W9" s="34" t="n">
        <v>0</v>
      </c>
      <c r="X9" s="34" t="n">
        <v>2</v>
      </c>
      <c r="Y9" s="34" t="n">
        <v>6</v>
      </c>
      <c r="Z9" s="34" t="n">
        <v>4</v>
      </c>
      <c r="AA9" s="15"/>
      <c r="AB9" s="33" t="n">
        <f aca="false">SUM(I9:Z9)</f>
        <v>509</v>
      </c>
      <c r="AC9" s="34"/>
    </row>
    <row r="10" customFormat="false" ht="13.5" hidden="false" customHeight="false" outlineLevel="0" collapsed="false">
      <c r="A10" s="35" t="s">
        <v>39</v>
      </c>
      <c r="B10" s="36" t="n">
        <v>986</v>
      </c>
      <c r="C10" s="37" t="n">
        <v>369</v>
      </c>
      <c r="D10" s="38" t="n">
        <v>986</v>
      </c>
      <c r="E10" s="37" t="n">
        <v>617</v>
      </c>
      <c r="F10" s="37" t="n">
        <v>617</v>
      </c>
      <c r="G10" s="37" t="n">
        <v>33</v>
      </c>
      <c r="H10" s="39" t="n">
        <v>584</v>
      </c>
      <c r="I10" s="40" t="n">
        <v>146</v>
      </c>
      <c r="J10" s="34" t="n">
        <v>14</v>
      </c>
      <c r="K10" s="34" t="n">
        <v>51</v>
      </c>
      <c r="L10" s="34" t="n">
        <v>35</v>
      </c>
      <c r="M10" s="34" t="n">
        <v>145</v>
      </c>
      <c r="N10" s="34" t="n">
        <v>29</v>
      </c>
      <c r="O10" s="34" t="n">
        <v>102</v>
      </c>
      <c r="P10" s="34" t="n">
        <v>28</v>
      </c>
      <c r="Q10" s="34" t="n">
        <v>2</v>
      </c>
      <c r="R10" s="34" t="n">
        <v>2</v>
      </c>
      <c r="S10" s="34" t="n">
        <v>0</v>
      </c>
      <c r="T10" s="34" t="n">
        <v>6</v>
      </c>
      <c r="U10" s="34" t="n">
        <v>6</v>
      </c>
      <c r="V10" s="34" t="n">
        <v>1</v>
      </c>
      <c r="W10" s="34" t="n">
        <v>0</v>
      </c>
      <c r="X10" s="34" t="n">
        <v>0</v>
      </c>
      <c r="Y10" s="34" t="n">
        <v>9</v>
      </c>
      <c r="Z10" s="34" t="n">
        <v>8</v>
      </c>
      <c r="AA10" s="15"/>
      <c r="AB10" s="33" t="n">
        <f aca="false">SUM(I10:Z10)</f>
        <v>584</v>
      </c>
      <c r="AC10" s="34"/>
    </row>
    <row r="11" customFormat="false" ht="13.5" hidden="false" customHeight="false" outlineLevel="0" collapsed="false">
      <c r="A11" s="35" t="s">
        <v>40</v>
      </c>
      <c r="B11" s="36" t="n">
        <v>1308</v>
      </c>
      <c r="C11" s="37" t="n">
        <v>519</v>
      </c>
      <c r="D11" s="38" t="n">
        <v>1345</v>
      </c>
      <c r="E11" s="37" t="n">
        <v>789</v>
      </c>
      <c r="F11" s="37" t="n">
        <v>789</v>
      </c>
      <c r="G11" s="37" t="n">
        <v>30</v>
      </c>
      <c r="H11" s="39" t="n">
        <v>759</v>
      </c>
      <c r="I11" s="40" t="n">
        <v>188</v>
      </c>
      <c r="J11" s="34" t="n">
        <v>31</v>
      </c>
      <c r="K11" s="34" t="n">
        <v>62</v>
      </c>
      <c r="L11" s="34" t="n">
        <v>41</v>
      </c>
      <c r="M11" s="34" t="n">
        <v>177</v>
      </c>
      <c r="N11" s="34" t="n">
        <v>44</v>
      </c>
      <c r="O11" s="34" t="n">
        <v>135</v>
      </c>
      <c r="P11" s="34" t="n">
        <v>50</v>
      </c>
      <c r="Q11" s="34" t="n">
        <v>0</v>
      </c>
      <c r="R11" s="34" t="n">
        <v>1</v>
      </c>
      <c r="S11" s="34" t="n">
        <v>2</v>
      </c>
      <c r="T11" s="34" t="n">
        <v>6</v>
      </c>
      <c r="U11" s="34" t="n">
        <v>4</v>
      </c>
      <c r="V11" s="34" t="n">
        <v>0</v>
      </c>
      <c r="W11" s="34" t="n">
        <v>0</v>
      </c>
      <c r="X11" s="34" t="n">
        <v>0</v>
      </c>
      <c r="Y11" s="34" t="n">
        <v>16</v>
      </c>
      <c r="Z11" s="34" t="n">
        <v>2</v>
      </c>
      <c r="AA11" s="15"/>
      <c r="AB11" s="33" t="n">
        <f aca="false">SUM(I11:Z11)</f>
        <v>759</v>
      </c>
      <c r="AC11" s="34"/>
    </row>
    <row r="12" customFormat="false" ht="13.5" hidden="false" customHeight="false" outlineLevel="0" collapsed="false">
      <c r="A12" s="35" t="s">
        <v>41</v>
      </c>
      <c r="B12" s="36" t="n">
        <v>1154</v>
      </c>
      <c r="C12" s="37" t="n">
        <v>367</v>
      </c>
      <c r="D12" s="38" t="n">
        <v>1154</v>
      </c>
      <c r="E12" s="37" t="n">
        <v>787</v>
      </c>
      <c r="F12" s="37" t="n">
        <v>787</v>
      </c>
      <c r="G12" s="37" t="n">
        <v>37</v>
      </c>
      <c r="H12" s="39" t="n">
        <v>750</v>
      </c>
      <c r="I12" s="40" t="n">
        <v>192</v>
      </c>
      <c r="J12" s="34" t="n">
        <v>23</v>
      </c>
      <c r="K12" s="34" t="n">
        <v>42</v>
      </c>
      <c r="L12" s="34" t="n">
        <v>46</v>
      </c>
      <c r="M12" s="34" t="n">
        <v>189</v>
      </c>
      <c r="N12" s="34" t="n">
        <v>65</v>
      </c>
      <c r="O12" s="34" t="n">
        <v>120</v>
      </c>
      <c r="P12" s="34" t="n">
        <v>31</v>
      </c>
      <c r="Q12" s="34" t="n">
        <v>0</v>
      </c>
      <c r="R12" s="34" t="n">
        <v>2</v>
      </c>
      <c r="S12" s="34" t="n">
        <v>1</v>
      </c>
      <c r="T12" s="34" t="n">
        <v>12</v>
      </c>
      <c r="U12" s="34" t="n">
        <v>10</v>
      </c>
      <c r="V12" s="34" t="n">
        <v>1</v>
      </c>
      <c r="W12" s="34" t="n">
        <v>0</v>
      </c>
      <c r="X12" s="34" t="n">
        <v>0</v>
      </c>
      <c r="Y12" s="34" t="n">
        <v>6</v>
      </c>
      <c r="Z12" s="34" t="n">
        <v>10</v>
      </c>
      <c r="AA12" s="15"/>
      <c r="AB12" s="33" t="n">
        <f aca="false">SUM(I12:Z12)</f>
        <v>750</v>
      </c>
      <c r="AC12" s="34"/>
    </row>
    <row r="13" customFormat="false" ht="13.5" hidden="false" customHeight="false" outlineLevel="0" collapsed="false">
      <c r="A13" s="35" t="s">
        <v>42</v>
      </c>
      <c r="B13" s="36" t="n">
        <v>945</v>
      </c>
      <c r="C13" s="37" t="n">
        <v>384</v>
      </c>
      <c r="D13" s="38" t="n">
        <v>945</v>
      </c>
      <c r="E13" s="37" t="n">
        <v>561</v>
      </c>
      <c r="F13" s="37" t="n">
        <v>560</v>
      </c>
      <c r="G13" s="37" t="n">
        <v>24</v>
      </c>
      <c r="H13" s="39" t="n">
        <v>536</v>
      </c>
      <c r="I13" s="40" t="n">
        <v>149</v>
      </c>
      <c r="J13" s="34" t="n">
        <v>19</v>
      </c>
      <c r="K13" s="34" t="n">
        <v>38</v>
      </c>
      <c r="L13" s="34" t="n">
        <v>49</v>
      </c>
      <c r="M13" s="34" t="n">
        <v>97</v>
      </c>
      <c r="N13" s="34" t="n">
        <v>36</v>
      </c>
      <c r="O13" s="34" t="n">
        <v>82</v>
      </c>
      <c r="P13" s="34" t="n">
        <v>43</v>
      </c>
      <c r="Q13" s="34" t="n">
        <v>1</v>
      </c>
      <c r="R13" s="34" t="n">
        <v>2</v>
      </c>
      <c r="S13" s="34" t="n">
        <v>0</v>
      </c>
      <c r="T13" s="34" t="n">
        <v>5</v>
      </c>
      <c r="U13" s="34" t="n">
        <v>4</v>
      </c>
      <c r="V13" s="34" t="n">
        <v>0</v>
      </c>
      <c r="W13" s="34" t="n">
        <v>0</v>
      </c>
      <c r="X13" s="34" t="n">
        <v>0</v>
      </c>
      <c r="Y13" s="34" t="n">
        <v>7</v>
      </c>
      <c r="Z13" s="34" t="n">
        <v>4</v>
      </c>
      <c r="AA13" s="15"/>
      <c r="AB13" s="33" t="n">
        <f aca="false">SUM(I13:Z13)</f>
        <v>536</v>
      </c>
      <c r="AC13" s="34"/>
    </row>
    <row r="14" customFormat="false" ht="13.5" hidden="false" customHeight="false" outlineLevel="0" collapsed="false">
      <c r="A14" s="35" t="s">
        <v>43</v>
      </c>
      <c r="B14" s="36" t="n">
        <v>1056</v>
      </c>
      <c r="C14" s="37" t="n">
        <v>471</v>
      </c>
      <c r="D14" s="38" t="n">
        <v>1057</v>
      </c>
      <c r="E14" s="37" t="n">
        <v>587</v>
      </c>
      <c r="F14" s="37" t="n">
        <v>587</v>
      </c>
      <c r="G14" s="37" t="n">
        <v>32</v>
      </c>
      <c r="H14" s="39" t="n">
        <v>555</v>
      </c>
      <c r="I14" s="40" t="n">
        <v>140</v>
      </c>
      <c r="J14" s="34" t="n">
        <v>28</v>
      </c>
      <c r="K14" s="34" t="n">
        <v>44</v>
      </c>
      <c r="L14" s="34" t="n">
        <v>36</v>
      </c>
      <c r="M14" s="34" t="n">
        <v>112</v>
      </c>
      <c r="N14" s="34" t="n">
        <v>30</v>
      </c>
      <c r="O14" s="34" t="n">
        <v>114</v>
      </c>
      <c r="P14" s="34" t="n">
        <v>25</v>
      </c>
      <c r="Q14" s="34" t="n">
        <v>1</v>
      </c>
      <c r="R14" s="34" t="n">
        <v>0</v>
      </c>
      <c r="S14" s="34" t="n">
        <v>3</v>
      </c>
      <c r="T14" s="34" t="n">
        <v>8</v>
      </c>
      <c r="U14" s="34" t="n">
        <v>4</v>
      </c>
      <c r="V14" s="34" t="n">
        <v>0</v>
      </c>
      <c r="W14" s="34" t="n">
        <v>0</v>
      </c>
      <c r="X14" s="34" t="n">
        <v>1</v>
      </c>
      <c r="Y14" s="34" t="n">
        <v>5</v>
      </c>
      <c r="Z14" s="34" t="n">
        <v>4</v>
      </c>
      <c r="AA14" s="15"/>
      <c r="AB14" s="33" t="n">
        <f aca="false">SUM(I14:Z14)</f>
        <v>555</v>
      </c>
      <c r="AC14" s="34"/>
    </row>
    <row r="15" customFormat="false" ht="13.5" hidden="false" customHeight="false" outlineLevel="0" collapsed="false">
      <c r="A15" s="35" t="s">
        <v>44</v>
      </c>
      <c r="B15" s="36" t="n">
        <v>738</v>
      </c>
      <c r="C15" s="37" t="n">
        <v>317</v>
      </c>
      <c r="D15" s="38" t="n">
        <v>738</v>
      </c>
      <c r="E15" s="37" t="n">
        <v>421</v>
      </c>
      <c r="F15" s="37" t="n">
        <v>421</v>
      </c>
      <c r="G15" s="37" t="n">
        <v>18</v>
      </c>
      <c r="H15" s="39" t="n">
        <v>403</v>
      </c>
      <c r="I15" s="40" t="n">
        <v>106</v>
      </c>
      <c r="J15" s="34" t="n">
        <v>14</v>
      </c>
      <c r="K15" s="34" t="n">
        <v>22</v>
      </c>
      <c r="L15" s="34" t="n">
        <v>23</v>
      </c>
      <c r="M15" s="34" t="n">
        <v>87</v>
      </c>
      <c r="N15" s="34" t="n">
        <v>23</v>
      </c>
      <c r="O15" s="34" t="n">
        <v>82</v>
      </c>
      <c r="P15" s="34" t="n">
        <v>25</v>
      </c>
      <c r="Q15" s="34" t="n">
        <v>0</v>
      </c>
      <c r="R15" s="34" t="n">
        <v>0</v>
      </c>
      <c r="S15" s="34" t="n">
        <v>0</v>
      </c>
      <c r="T15" s="34" t="n">
        <v>2</v>
      </c>
      <c r="U15" s="34" t="n">
        <v>2</v>
      </c>
      <c r="V15" s="34" t="n">
        <v>0</v>
      </c>
      <c r="W15" s="34" t="n">
        <v>0</v>
      </c>
      <c r="X15" s="34" t="n">
        <v>0</v>
      </c>
      <c r="Y15" s="34" t="n">
        <v>12</v>
      </c>
      <c r="Z15" s="34" t="n">
        <v>5</v>
      </c>
      <c r="AA15" s="15"/>
      <c r="AB15" s="33" t="n">
        <f aca="false">SUM(I15:Z15)</f>
        <v>403</v>
      </c>
      <c r="AC15" s="34"/>
    </row>
    <row r="16" customFormat="false" ht="13.5" hidden="false" customHeight="false" outlineLevel="0" collapsed="false">
      <c r="A16" s="35" t="s">
        <v>45</v>
      </c>
      <c r="B16" s="36" t="n">
        <v>719</v>
      </c>
      <c r="C16" s="37" t="n">
        <v>302</v>
      </c>
      <c r="D16" s="38" t="n">
        <v>719</v>
      </c>
      <c r="E16" s="37" t="n">
        <v>417</v>
      </c>
      <c r="F16" s="37" t="n">
        <v>417</v>
      </c>
      <c r="G16" s="37" t="n">
        <v>19</v>
      </c>
      <c r="H16" s="39" t="n">
        <v>398</v>
      </c>
      <c r="I16" s="40" t="n">
        <v>91</v>
      </c>
      <c r="J16" s="34" t="n">
        <v>9</v>
      </c>
      <c r="K16" s="34" t="n">
        <v>37</v>
      </c>
      <c r="L16" s="34" t="n">
        <v>31</v>
      </c>
      <c r="M16" s="34" t="n">
        <v>95</v>
      </c>
      <c r="N16" s="34" t="n">
        <v>32</v>
      </c>
      <c r="O16" s="34" t="n">
        <v>64</v>
      </c>
      <c r="P16" s="34" t="n">
        <v>17</v>
      </c>
      <c r="Q16" s="34" t="n">
        <v>1</v>
      </c>
      <c r="R16" s="34" t="n">
        <v>0</v>
      </c>
      <c r="S16" s="34" t="n">
        <v>0</v>
      </c>
      <c r="T16" s="34" t="n">
        <v>10</v>
      </c>
      <c r="U16" s="34" t="n">
        <v>2</v>
      </c>
      <c r="V16" s="34" t="n">
        <v>0</v>
      </c>
      <c r="W16" s="34" t="n">
        <v>1</v>
      </c>
      <c r="X16" s="34" t="n">
        <v>0</v>
      </c>
      <c r="Y16" s="34" t="n">
        <v>6</v>
      </c>
      <c r="Z16" s="34" t="n">
        <v>2</v>
      </c>
      <c r="AA16" s="15"/>
      <c r="AB16" s="33" t="n">
        <f aca="false">SUM(I16:Z16)</f>
        <v>398</v>
      </c>
      <c r="AC16" s="34"/>
    </row>
    <row r="17" customFormat="false" ht="13.5" hidden="false" customHeight="false" outlineLevel="0" collapsed="false">
      <c r="A17" s="35" t="s">
        <v>46</v>
      </c>
      <c r="B17" s="36" t="n">
        <v>1046</v>
      </c>
      <c r="C17" s="37" t="n">
        <v>405</v>
      </c>
      <c r="D17" s="38" t="n">
        <v>1046</v>
      </c>
      <c r="E17" s="37" t="n">
        <v>640</v>
      </c>
      <c r="F17" s="37" t="n">
        <v>640</v>
      </c>
      <c r="G17" s="37" t="n">
        <v>32</v>
      </c>
      <c r="H17" s="39" t="n">
        <v>608</v>
      </c>
      <c r="I17" s="40" t="n">
        <v>155</v>
      </c>
      <c r="J17" s="34" t="n">
        <v>31</v>
      </c>
      <c r="K17" s="34" t="n">
        <v>47</v>
      </c>
      <c r="L17" s="34" t="n">
        <v>40</v>
      </c>
      <c r="M17" s="34" t="n">
        <v>132</v>
      </c>
      <c r="N17" s="34" t="n">
        <v>40</v>
      </c>
      <c r="O17" s="34" t="n">
        <v>98</v>
      </c>
      <c r="P17" s="34" t="n">
        <v>35</v>
      </c>
      <c r="Q17" s="34" t="n">
        <v>1</v>
      </c>
      <c r="R17" s="34" t="n">
        <v>1</v>
      </c>
      <c r="S17" s="34" t="n">
        <v>0</v>
      </c>
      <c r="T17" s="34" t="n">
        <v>8</v>
      </c>
      <c r="U17" s="34" t="n">
        <v>6</v>
      </c>
      <c r="V17" s="34" t="n">
        <v>1</v>
      </c>
      <c r="W17" s="34" t="n">
        <v>1</v>
      </c>
      <c r="X17" s="34" t="n">
        <v>0</v>
      </c>
      <c r="Y17" s="34" t="n">
        <v>6</v>
      </c>
      <c r="Z17" s="34" t="n">
        <v>6</v>
      </c>
      <c r="AA17" s="15"/>
      <c r="AB17" s="33" t="n">
        <f aca="false">SUM(I17:Z17)</f>
        <v>608</v>
      </c>
      <c r="AC17" s="34"/>
    </row>
    <row r="18" customFormat="false" ht="13.5" hidden="false" customHeight="false" outlineLevel="0" collapsed="false">
      <c r="A18" s="35" t="s">
        <v>47</v>
      </c>
      <c r="B18" s="36" t="n">
        <v>1318</v>
      </c>
      <c r="C18" s="37" t="n">
        <v>489</v>
      </c>
      <c r="D18" s="38" t="n">
        <v>1319</v>
      </c>
      <c r="E18" s="37" t="n">
        <v>828</v>
      </c>
      <c r="F18" s="37" t="n">
        <v>828</v>
      </c>
      <c r="G18" s="37" t="n">
        <v>36</v>
      </c>
      <c r="H18" s="39" t="n">
        <v>792</v>
      </c>
      <c r="I18" s="40" t="n">
        <v>170</v>
      </c>
      <c r="J18" s="34" t="n">
        <v>32</v>
      </c>
      <c r="K18" s="34" t="n">
        <v>74</v>
      </c>
      <c r="L18" s="34" t="n">
        <v>40</v>
      </c>
      <c r="M18" s="34" t="n">
        <v>170</v>
      </c>
      <c r="N18" s="34" t="n">
        <v>61</v>
      </c>
      <c r="O18" s="34" t="n">
        <v>159</v>
      </c>
      <c r="P18" s="34" t="n">
        <v>44</v>
      </c>
      <c r="Q18" s="34" t="n">
        <v>2</v>
      </c>
      <c r="R18" s="34" t="n">
        <v>0</v>
      </c>
      <c r="S18" s="34" t="n">
        <v>1</v>
      </c>
      <c r="T18" s="34" t="n">
        <v>16</v>
      </c>
      <c r="U18" s="34" t="n">
        <v>3</v>
      </c>
      <c r="V18" s="34" t="n">
        <v>2</v>
      </c>
      <c r="W18" s="34" t="n">
        <v>0</v>
      </c>
      <c r="X18" s="34" t="n">
        <v>0</v>
      </c>
      <c r="Y18" s="34" t="n">
        <v>11</v>
      </c>
      <c r="Z18" s="34" t="n">
        <v>7</v>
      </c>
      <c r="AA18" s="15"/>
      <c r="AB18" s="33" t="n">
        <f aca="false">SUM(I18:Z18)</f>
        <v>792</v>
      </c>
      <c r="AC18" s="34"/>
    </row>
    <row r="19" customFormat="false" ht="13.5" hidden="false" customHeight="false" outlineLevel="0" collapsed="false">
      <c r="A19" s="35" t="s">
        <v>48</v>
      </c>
      <c r="B19" s="36" t="n">
        <v>1621</v>
      </c>
      <c r="C19" s="37" t="n">
        <v>704</v>
      </c>
      <c r="D19" s="38" t="n">
        <v>1521</v>
      </c>
      <c r="E19" s="37" t="n">
        <v>913</v>
      </c>
      <c r="F19" s="37" t="n">
        <v>913</v>
      </c>
      <c r="G19" s="37" t="n">
        <v>18</v>
      </c>
      <c r="H19" s="39" t="n">
        <v>895</v>
      </c>
      <c r="I19" s="40" t="n">
        <v>227</v>
      </c>
      <c r="J19" s="34" t="n">
        <v>25</v>
      </c>
      <c r="K19" s="34" t="n">
        <v>78</v>
      </c>
      <c r="L19" s="34" t="n">
        <v>62</v>
      </c>
      <c r="M19" s="34" t="n">
        <v>188</v>
      </c>
      <c r="N19" s="34" t="n">
        <v>48</v>
      </c>
      <c r="O19" s="34" t="n">
        <v>164</v>
      </c>
      <c r="P19" s="34" t="n">
        <v>66</v>
      </c>
      <c r="Q19" s="34" t="n">
        <v>2</v>
      </c>
      <c r="R19" s="34" t="n">
        <v>0</v>
      </c>
      <c r="S19" s="34" t="n">
        <v>0</v>
      </c>
      <c r="T19" s="34" t="n">
        <v>12</v>
      </c>
      <c r="U19" s="34" t="n">
        <v>5</v>
      </c>
      <c r="V19" s="34" t="n">
        <v>1</v>
      </c>
      <c r="W19" s="34" t="n">
        <v>0</v>
      </c>
      <c r="X19" s="34" t="n">
        <v>0</v>
      </c>
      <c r="Y19" s="34" t="n">
        <v>9</v>
      </c>
      <c r="Z19" s="34" t="n">
        <v>8</v>
      </c>
      <c r="AA19" s="15"/>
      <c r="AB19" s="33" t="n">
        <f aca="false">SUM(I19:Z19)</f>
        <v>895</v>
      </c>
      <c r="AC19" s="34"/>
    </row>
    <row r="20" customFormat="false" ht="13.5" hidden="false" customHeight="false" outlineLevel="0" collapsed="false">
      <c r="A20" s="35" t="s">
        <v>49</v>
      </c>
      <c r="B20" s="36" t="n">
        <v>2030</v>
      </c>
      <c r="C20" s="37" t="n">
        <v>782</v>
      </c>
      <c r="D20" s="38" t="n">
        <v>2041</v>
      </c>
      <c r="E20" s="37" t="n">
        <v>1248</v>
      </c>
      <c r="F20" s="37" t="n">
        <v>1248</v>
      </c>
      <c r="G20" s="37" t="n">
        <v>46</v>
      </c>
      <c r="H20" s="39" t="n">
        <v>1202</v>
      </c>
      <c r="I20" s="40" t="n">
        <v>261</v>
      </c>
      <c r="J20" s="34" t="n">
        <v>54</v>
      </c>
      <c r="K20" s="34" t="n">
        <v>142</v>
      </c>
      <c r="L20" s="34" t="n">
        <v>70</v>
      </c>
      <c r="M20" s="34" t="n">
        <v>308</v>
      </c>
      <c r="N20" s="34" t="n">
        <v>70</v>
      </c>
      <c r="O20" s="34" t="n">
        <v>186</v>
      </c>
      <c r="P20" s="34" t="n">
        <v>60</v>
      </c>
      <c r="Q20" s="34" t="n">
        <v>0</v>
      </c>
      <c r="R20" s="34" t="n">
        <v>0</v>
      </c>
      <c r="S20" s="34" t="n">
        <v>1</v>
      </c>
      <c r="T20" s="34" t="n">
        <v>19</v>
      </c>
      <c r="U20" s="34" t="n">
        <v>4</v>
      </c>
      <c r="V20" s="34" t="n">
        <v>0</v>
      </c>
      <c r="W20" s="34" t="n">
        <v>0</v>
      </c>
      <c r="X20" s="34" t="n">
        <v>0</v>
      </c>
      <c r="Y20" s="34" t="n">
        <v>14</v>
      </c>
      <c r="Z20" s="34" t="n">
        <v>13</v>
      </c>
      <c r="AA20" s="15"/>
      <c r="AB20" s="33" t="n">
        <f aca="false">SUM(I20:Z20)</f>
        <v>1202</v>
      </c>
      <c r="AC20" s="34"/>
    </row>
    <row r="21" customFormat="false" ht="13.5" hidden="false" customHeight="false" outlineLevel="0" collapsed="false">
      <c r="A21" s="35" t="s">
        <v>50</v>
      </c>
      <c r="B21" s="36" t="n">
        <v>1419</v>
      </c>
      <c r="C21" s="37" t="n">
        <v>661</v>
      </c>
      <c r="D21" s="38" t="n">
        <v>1419</v>
      </c>
      <c r="E21" s="37" t="n">
        <v>759</v>
      </c>
      <c r="F21" s="37" t="n">
        <v>751</v>
      </c>
      <c r="G21" s="37" t="n">
        <v>26</v>
      </c>
      <c r="H21" s="39" t="n">
        <v>725</v>
      </c>
      <c r="I21" s="40" t="n">
        <v>140</v>
      </c>
      <c r="J21" s="34" t="n">
        <v>49</v>
      </c>
      <c r="K21" s="34" t="n">
        <v>60</v>
      </c>
      <c r="L21" s="34" t="n">
        <v>41</v>
      </c>
      <c r="M21" s="34" t="n">
        <v>184</v>
      </c>
      <c r="N21" s="34" t="n">
        <v>30</v>
      </c>
      <c r="O21" s="34" t="n">
        <v>136</v>
      </c>
      <c r="P21" s="34" t="n">
        <v>48</v>
      </c>
      <c r="Q21" s="34" t="n">
        <v>1</v>
      </c>
      <c r="R21" s="34" t="n">
        <v>2</v>
      </c>
      <c r="S21" s="34" t="n">
        <v>2</v>
      </c>
      <c r="T21" s="34" t="n">
        <v>9</v>
      </c>
      <c r="U21" s="34" t="n">
        <v>9</v>
      </c>
      <c r="V21" s="34" t="n">
        <v>1</v>
      </c>
      <c r="W21" s="34" t="n">
        <v>0</v>
      </c>
      <c r="X21" s="34" t="n">
        <v>0</v>
      </c>
      <c r="Y21" s="34" t="n">
        <v>10</v>
      </c>
      <c r="Z21" s="34" t="n">
        <v>3</v>
      </c>
      <c r="AA21" s="15"/>
      <c r="AB21" s="33" t="n">
        <f aca="false">SUM(I21:Z21)</f>
        <v>725</v>
      </c>
      <c r="AC21" s="34"/>
    </row>
    <row r="22" s="49" customFormat="true" ht="13.5" hidden="false" customHeight="false" outlineLevel="0" collapsed="false">
      <c r="A22" s="41" t="s">
        <v>51</v>
      </c>
      <c r="B22" s="42" t="n">
        <v>1093</v>
      </c>
      <c r="C22" s="42" t="n">
        <v>481</v>
      </c>
      <c r="D22" s="43" t="n">
        <v>1093</v>
      </c>
      <c r="E22" s="42" t="n">
        <v>612</v>
      </c>
      <c r="F22" s="42" t="n">
        <v>612</v>
      </c>
      <c r="G22" s="42" t="n">
        <v>20</v>
      </c>
      <c r="H22" s="44" t="n">
        <v>592</v>
      </c>
      <c r="I22" s="45" t="n">
        <v>134</v>
      </c>
      <c r="J22" s="46" t="n">
        <v>18</v>
      </c>
      <c r="K22" s="46" t="n">
        <v>53</v>
      </c>
      <c r="L22" s="46" t="n">
        <v>32</v>
      </c>
      <c r="M22" s="46" t="n">
        <v>177</v>
      </c>
      <c r="N22" s="46" t="n">
        <v>28</v>
      </c>
      <c r="O22" s="46" t="n">
        <v>108</v>
      </c>
      <c r="P22" s="46" t="n">
        <v>13</v>
      </c>
      <c r="Q22" s="46" t="n">
        <v>0</v>
      </c>
      <c r="R22" s="46" t="n">
        <v>0</v>
      </c>
      <c r="S22" s="46" t="n">
        <v>0</v>
      </c>
      <c r="T22" s="46" t="n">
        <v>8</v>
      </c>
      <c r="U22" s="46" t="n">
        <v>6</v>
      </c>
      <c r="V22" s="46" t="n">
        <v>0</v>
      </c>
      <c r="W22" s="46" t="n">
        <v>2</v>
      </c>
      <c r="X22" s="46" t="n">
        <v>2</v>
      </c>
      <c r="Y22" s="46" t="n">
        <v>7</v>
      </c>
      <c r="Z22" s="46" t="n">
        <v>3</v>
      </c>
      <c r="AA22" s="47"/>
      <c r="AB22" s="48" t="n">
        <f aca="false">SUM(I22:Z22)</f>
        <v>591</v>
      </c>
      <c r="AC22" s="46"/>
    </row>
    <row r="23" customFormat="false" ht="13.5" hidden="false" customHeight="false" outlineLevel="0" collapsed="false">
      <c r="A23" s="35" t="s">
        <v>52</v>
      </c>
      <c r="B23" s="36" t="n">
        <v>956</v>
      </c>
      <c r="C23" s="37" t="n">
        <v>368</v>
      </c>
      <c r="D23" s="38" t="n">
        <v>946</v>
      </c>
      <c r="E23" s="37" t="n">
        <v>588</v>
      </c>
      <c r="F23" s="37" t="n">
        <v>588</v>
      </c>
      <c r="G23" s="37" t="n">
        <v>36</v>
      </c>
      <c r="H23" s="39" t="n">
        <v>552</v>
      </c>
      <c r="I23" s="40" t="n">
        <v>131</v>
      </c>
      <c r="J23" s="34" t="n">
        <v>24</v>
      </c>
      <c r="K23" s="34" t="n">
        <v>38</v>
      </c>
      <c r="L23" s="34" t="n">
        <v>36</v>
      </c>
      <c r="M23" s="34" t="n">
        <v>137</v>
      </c>
      <c r="N23" s="34" t="n">
        <v>34</v>
      </c>
      <c r="O23" s="34" t="n">
        <v>87</v>
      </c>
      <c r="P23" s="34" t="n">
        <v>29</v>
      </c>
      <c r="Q23" s="34" t="n">
        <v>2</v>
      </c>
      <c r="R23" s="34" t="n">
        <v>0</v>
      </c>
      <c r="S23" s="34" t="n">
        <v>0</v>
      </c>
      <c r="T23" s="34" t="n">
        <v>8</v>
      </c>
      <c r="U23" s="34" t="n">
        <v>14</v>
      </c>
      <c r="V23" s="34" t="n">
        <v>0</v>
      </c>
      <c r="W23" s="34" t="n">
        <v>1</v>
      </c>
      <c r="X23" s="34" t="n">
        <v>1</v>
      </c>
      <c r="Y23" s="34" t="n">
        <v>9</v>
      </c>
      <c r="Z23" s="34" t="n">
        <v>1</v>
      </c>
      <c r="AA23" s="15"/>
      <c r="AB23" s="33" t="n">
        <f aca="false">SUM(I23:Z23)</f>
        <v>552</v>
      </c>
      <c r="AC23" s="34"/>
    </row>
    <row r="24" customFormat="false" ht="13.5" hidden="false" customHeight="false" outlineLevel="0" collapsed="false">
      <c r="A24" s="35" t="s">
        <v>53</v>
      </c>
      <c r="B24" s="36" t="n">
        <v>1087</v>
      </c>
      <c r="C24" s="37" t="n">
        <v>603</v>
      </c>
      <c r="D24" s="38" t="n">
        <v>1087</v>
      </c>
      <c r="E24" s="37" t="n">
        <v>484</v>
      </c>
      <c r="F24" s="37" t="n">
        <v>482</v>
      </c>
      <c r="G24" s="37" t="n">
        <v>21</v>
      </c>
      <c r="H24" s="39" t="n">
        <v>461</v>
      </c>
      <c r="I24" s="40" t="n">
        <v>119</v>
      </c>
      <c r="J24" s="34" t="n">
        <v>11</v>
      </c>
      <c r="K24" s="34" t="n">
        <v>46</v>
      </c>
      <c r="L24" s="34" t="n">
        <v>25</v>
      </c>
      <c r="M24" s="34" t="n">
        <v>113</v>
      </c>
      <c r="N24" s="34" t="n">
        <v>20</v>
      </c>
      <c r="O24" s="34" t="n">
        <v>98</v>
      </c>
      <c r="P24" s="34" t="n">
        <v>14</v>
      </c>
      <c r="Q24" s="34" t="n">
        <v>2</v>
      </c>
      <c r="R24" s="34" t="n">
        <v>0</v>
      </c>
      <c r="S24" s="34" t="n">
        <v>0</v>
      </c>
      <c r="T24" s="34" t="n">
        <v>3</v>
      </c>
      <c r="U24" s="34" t="n">
        <v>3</v>
      </c>
      <c r="V24" s="34" t="n">
        <v>0</v>
      </c>
      <c r="W24" s="34" t="n">
        <v>0</v>
      </c>
      <c r="X24" s="34" t="n">
        <v>1</v>
      </c>
      <c r="Y24" s="34" t="n">
        <v>4</v>
      </c>
      <c r="Z24" s="34" t="n">
        <v>2</v>
      </c>
      <c r="AA24" s="15"/>
      <c r="AB24" s="33" t="n">
        <f aca="false">SUM(I24:Z24)</f>
        <v>461</v>
      </c>
      <c r="AC24" s="34"/>
    </row>
    <row r="25" customFormat="false" ht="13.5" hidden="false" customHeight="false" outlineLevel="0" collapsed="false">
      <c r="A25" s="35" t="s">
        <v>54</v>
      </c>
      <c r="B25" s="36" t="n">
        <v>1133</v>
      </c>
      <c r="C25" s="37" t="n">
        <v>481</v>
      </c>
      <c r="D25" s="38" t="n">
        <v>1133</v>
      </c>
      <c r="E25" s="37" t="n">
        <v>647</v>
      </c>
      <c r="F25" s="37" t="n">
        <v>647</v>
      </c>
      <c r="G25" s="37" t="n">
        <v>34</v>
      </c>
      <c r="H25" s="39" t="n">
        <v>613</v>
      </c>
      <c r="I25" s="40" t="n">
        <v>158</v>
      </c>
      <c r="J25" s="34" t="n">
        <v>49</v>
      </c>
      <c r="K25" s="34" t="n">
        <v>30</v>
      </c>
      <c r="L25" s="34" t="n">
        <v>30</v>
      </c>
      <c r="M25" s="34" t="n">
        <v>139</v>
      </c>
      <c r="N25" s="34" t="n">
        <v>42</v>
      </c>
      <c r="O25" s="34" t="n">
        <v>118</v>
      </c>
      <c r="P25" s="34" t="n">
        <v>25</v>
      </c>
      <c r="Q25" s="34" t="n">
        <v>1</v>
      </c>
      <c r="R25" s="34" t="n">
        <v>2</v>
      </c>
      <c r="S25" s="34" t="n">
        <v>0</v>
      </c>
      <c r="T25" s="34" t="n">
        <v>6</v>
      </c>
      <c r="U25" s="34" t="n">
        <v>3</v>
      </c>
      <c r="V25" s="34" t="n">
        <v>0</v>
      </c>
      <c r="W25" s="34" t="n">
        <v>1</v>
      </c>
      <c r="X25" s="34" t="n">
        <v>0</v>
      </c>
      <c r="Y25" s="34" t="n">
        <v>7</v>
      </c>
      <c r="Z25" s="34" t="n">
        <v>2</v>
      </c>
      <c r="AA25" s="15"/>
      <c r="AB25" s="33" t="n">
        <f aca="false">SUM(I25:Z25)</f>
        <v>613</v>
      </c>
      <c r="AC25" s="34"/>
    </row>
    <row r="26" customFormat="false" ht="13.5" hidden="false" customHeight="false" outlineLevel="0" collapsed="false">
      <c r="A26" s="35" t="s">
        <v>55</v>
      </c>
      <c r="B26" s="36" t="n">
        <v>1009</v>
      </c>
      <c r="C26" s="37" t="n">
        <v>469</v>
      </c>
      <c r="D26" s="38" t="n">
        <v>1006</v>
      </c>
      <c r="E26" s="37" t="n">
        <v>536</v>
      </c>
      <c r="F26" s="37" t="n">
        <v>536</v>
      </c>
      <c r="G26" s="37" t="n">
        <v>28</v>
      </c>
      <c r="H26" s="39" t="n">
        <v>508</v>
      </c>
      <c r="I26" s="40" t="n">
        <v>127</v>
      </c>
      <c r="J26" s="34" t="n">
        <v>17</v>
      </c>
      <c r="K26" s="34" t="n">
        <v>32</v>
      </c>
      <c r="L26" s="34" t="n">
        <v>19</v>
      </c>
      <c r="M26" s="34" t="n">
        <v>158</v>
      </c>
      <c r="N26" s="34" t="n">
        <v>24</v>
      </c>
      <c r="O26" s="34" t="n">
        <v>85</v>
      </c>
      <c r="P26" s="34" t="n">
        <v>23</v>
      </c>
      <c r="Q26" s="34" t="n">
        <v>1</v>
      </c>
      <c r="R26" s="34" t="n">
        <v>0</v>
      </c>
      <c r="S26" s="34" t="n">
        <v>0</v>
      </c>
      <c r="T26" s="34" t="n">
        <v>11</v>
      </c>
      <c r="U26" s="34" t="n">
        <v>1</v>
      </c>
      <c r="V26" s="34" t="n">
        <v>0</v>
      </c>
      <c r="W26" s="34" t="n">
        <v>0</v>
      </c>
      <c r="X26" s="34" t="n">
        <v>0</v>
      </c>
      <c r="Y26" s="34" t="n">
        <v>5</v>
      </c>
      <c r="Z26" s="34" t="n">
        <v>5</v>
      </c>
      <c r="AA26" s="15"/>
      <c r="AB26" s="33" t="n">
        <f aca="false">SUM(I26:Z26)</f>
        <v>508</v>
      </c>
      <c r="AC26" s="34"/>
    </row>
    <row r="27" customFormat="false" ht="13.5" hidden="false" customHeight="false" outlineLevel="0" collapsed="false">
      <c r="A27" s="35" t="s">
        <v>56</v>
      </c>
      <c r="B27" s="36" t="n">
        <v>808</v>
      </c>
      <c r="C27" s="37" t="n">
        <v>174</v>
      </c>
      <c r="D27" s="38" t="n">
        <v>808</v>
      </c>
      <c r="E27" s="37" t="n">
        <v>635</v>
      </c>
      <c r="F27" s="37" t="n">
        <v>635</v>
      </c>
      <c r="G27" s="37" t="n">
        <v>21</v>
      </c>
      <c r="H27" s="39" t="n">
        <v>614</v>
      </c>
      <c r="I27" s="40" t="n">
        <v>145</v>
      </c>
      <c r="J27" s="34" t="n">
        <v>22</v>
      </c>
      <c r="K27" s="34" t="n">
        <v>50</v>
      </c>
      <c r="L27" s="34" t="n">
        <v>36</v>
      </c>
      <c r="M27" s="34" t="n">
        <v>156</v>
      </c>
      <c r="N27" s="34" t="n">
        <v>26</v>
      </c>
      <c r="O27" s="34" t="n">
        <v>151</v>
      </c>
      <c r="P27" s="34" t="n">
        <v>15</v>
      </c>
      <c r="Q27" s="34" t="n">
        <v>0</v>
      </c>
      <c r="R27" s="34" t="n">
        <v>1</v>
      </c>
      <c r="S27" s="34" t="n">
        <v>0</v>
      </c>
      <c r="T27" s="34" t="n">
        <v>3</v>
      </c>
      <c r="U27" s="34" t="n">
        <v>0</v>
      </c>
      <c r="V27" s="34" t="n">
        <v>0</v>
      </c>
      <c r="W27" s="34" t="n">
        <v>1</v>
      </c>
      <c r="X27" s="34" t="n">
        <v>0</v>
      </c>
      <c r="Y27" s="34" t="n">
        <v>2</v>
      </c>
      <c r="Z27" s="34" t="n">
        <v>6</v>
      </c>
      <c r="AA27" s="15"/>
      <c r="AB27" s="33" t="n">
        <f aca="false">SUM(I27:Z27)</f>
        <v>614</v>
      </c>
      <c r="AC27" s="34"/>
    </row>
    <row r="28" customFormat="false" ht="13.5" hidden="false" customHeight="false" outlineLevel="0" collapsed="false">
      <c r="A28" s="35" t="s">
        <v>57</v>
      </c>
      <c r="B28" s="36" t="n">
        <v>1223</v>
      </c>
      <c r="C28" s="37" t="n">
        <v>432</v>
      </c>
      <c r="D28" s="38" t="n">
        <v>1223</v>
      </c>
      <c r="E28" s="37" t="n">
        <v>791</v>
      </c>
      <c r="F28" s="37" t="n">
        <v>787</v>
      </c>
      <c r="G28" s="37" t="n">
        <v>16</v>
      </c>
      <c r="H28" s="39" t="n">
        <v>771</v>
      </c>
      <c r="I28" s="40" t="n">
        <v>162</v>
      </c>
      <c r="J28" s="34" t="n">
        <v>21</v>
      </c>
      <c r="K28" s="34" t="n">
        <v>71</v>
      </c>
      <c r="L28" s="34" t="n">
        <v>61</v>
      </c>
      <c r="M28" s="34" t="n">
        <v>266</v>
      </c>
      <c r="N28" s="34" t="n">
        <v>34</v>
      </c>
      <c r="O28" s="34" t="n">
        <v>105</v>
      </c>
      <c r="P28" s="34" t="n">
        <v>20</v>
      </c>
      <c r="Q28" s="34" t="n">
        <v>0</v>
      </c>
      <c r="R28" s="34" t="n">
        <v>1</v>
      </c>
      <c r="S28" s="34" t="n">
        <v>1</v>
      </c>
      <c r="T28" s="34" t="n">
        <v>10</v>
      </c>
      <c r="U28" s="34" t="n">
        <v>6</v>
      </c>
      <c r="V28" s="34" t="n">
        <v>0</v>
      </c>
      <c r="W28" s="34" t="n">
        <v>0</v>
      </c>
      <c r="X28" s="34" t="n">
        <v>2</v>
      </c>
      <c r="Y28" s="34" t="n">
        <v>7</v>
      </c>
      <c r="Z28" s="34" t="n">
        <v>4</v>
      </c>
      <c r="AA28" s="15"/>
      <c r="AB28" s="33" t="n">
        <f aca="false">SUM(I28:Z28)</f>
        <v>771</v>
      </c>
      <c r="AC28" s="34"/>
    </row>
    <row r="29" customFormat="false" ht="13.5" hidden="false" customHeight="false" outlineLevel="0" collapsed="false">
      <c r="A29" s="35" t="s">
        <v>58</v>
      </c>
      <c r="B29" s="36" t="n">
        <v>784</v>
      </c>
      <c r="C29" s="37" t="n">
        <v>305</v>
      </c>
      <c r="D29" s="38" t="n">
        <v>783</v>
      </c>
      <c r="E29" s="37" t="n">
        <v>479</v>
      </c>
      <c r="F29" s="37" t="n">
        <v>478</v>
      </c>
      <c r="G29" s="37" t="n">
        <v>26</v>
      </c>
      <c r="H29" s="39" t="n">
        <v>452</v>
      </c>
      <c r="I29" s="40" t="n">
        <v>102</v>
      </c>
      <c r="J29" s="34" t="n">
        <v>21</v>
      </c>
      <c r="K29" s="34" t="n">
        <v>38</v>
      </c>
      <c r="L29" s="34" t="n">
        <v>21</v>
      </c>
      <c r="M29" s="34" t="n">
        <v>131</v>
      </c>
      <c r="N29" s="34" t="n">
        <v>17</v>
      </c>
      <c r="O29" s="34" t="n">
        <v>67</v>
      </c>
      <c r="P29" s="34" t="n">
        <v>25</v>
      </c>
      <c r="Q29" s="34" t="n">
        <v>0</v>
      </c>
      <c r="R29" s="34" t="n">
        <v>0</v>
      </c>
      <c r="S29" s="34" t="n">
        <v>1</v>
      </c>
      <c r="T29" s="34" t="n">
        <v>19</v>
      </c>
      <c r="U29" s="34" t="n">
        <v>5</v>
      </c>
      <c r="V29" s="34" t="n">
        <v>0</v>
      </c>
      <c r="W29" s="34" t="n">
        <v>0</v>
      </c>
      <c r="X29" s="34" t="n">
        <v>0</v>
      </c>
      <c r="Y29" s="34" t="n">
        <v>4</v>
      </c>
      <c r="Z29" s="34" t="n">
        <v>1</v>
      </c>
      <c r="AA29" s="15"/>
      <c r="AB29" s="33" t="n">
        <f aca="false">SUM(I29:Z29)</f>
        <v>452</v>
      </c>
      <c r="AC29" s="34"/>
    </row>
    <row r="30" customFormat="false" ht="13.5" hidden="false" customHeight="false" outlineLevel="0" collapsed="false">
      <c r="A30" s="35" t="s">
        <v>59</v>
      </c>
      <c r="B30" s="36" t="n">
        <v>894</v>
      </c>
      <c r="C30" s="37" t="n">
        <v>264</v>
      </c>
      <c r="D30" s="38" t="n">
        <v>894</v>
      </c>
      <c r="E30" s="37" t="n">
        <v>630</v>
      </c>
      <c r="F30" s="37" t="n">
        <v>630</v>
      </c>
      <c r="G30" s="37" t="n">
        <v>33</v>
      </c>
      <c r="H30" s="39" t="n">
        <v>597</v>
      </c>
      <c r="I30" s="40" t="n">
        <v>92</v>
      </c>
      <c r="J30" s="34" t="n">
        <v>28</v>
      </c>
      <c r="K30" s="34" t="n">
        <v>41</v>
      </c>
      <c r="L30" s="34" t="n">
        <v>27</v>
      </c>
      <c r="M30" s="34" t="n">
        <v>143</v>
      </c>
      <c r="N30" s="34" t="n">
        <v>46</v>
      </c>
      <c r="O30" s="34" t="n">
        <v>184</v>
      </c>
      <c r="P30" s="34" t="n">
        <v>17</v>
      </c>
      <c r="Q30" s="34" t="n">
        <v>7</v>
      </c>
      <c r="R30" s="34" t="n">
        <v>3</v>
      </c>
      <c r="S30" s="34" t="n">
        <v>0</v>
      </c>
      <c r="T30" s="34" t="n">
        <v>2</v>
      </c>
      <c r="U30" s="34" t="n">
        <v>0</v>
      </c>
      <c r="V30" s="34" t="n">
        <v>0</v>
      </c>
      <c r="W30" s="34" t="n">
        <v>0</v>
      </c>
      <c r="X30" s="34" t="n">
        <v>1</v>
      </c>
      <c r="Y30" s="34" t="n">
        <v>3</v>
      </c>
      <c r="Z30" s="34" t="n">
        <v>3</v>
      </c>
      <c r="AA30" s="15"/>
      <c r="AB30" s="33" t="n">
        <f aca="false">SUM(I30:Z30)</f>
        <v>597</v>
      </c>
      <c r="AC30" s="34"/>
    </row>
    <row r="31" customFormat="false" ht="13.5" hidden="false" customHeight="false" outlineLevel="0" collapsed="false">
      <c r="A31" s="35" t="s">
        <v>60</v>
      </c>
      <c r="B31" s="36" t="n">
        <v>215</v>
      </c>
      <c r="C31" s="37" t="n">
        <v>61</v>
      </c>
      <c r="D31" s="38" t="n">
        <v>215</v>
      </c>
      <c r="E31" s="37" t="n">
        <v>154</v>
      </c>
      <c r="F31" s="37" t="n">
        <v>154</v>
      </c>
      <c r="G31" s="37" t="n">
        <v>9</v>
      </c>
      <c r="H31" s="39" t="n">
        <v>145</v>
      </c>
      <c r="I31" s="40" t="n">
        <v>62</v>
      </c>
      <c r="J31" s="34" t="n">
        <v>5</v>
      </c>
      <c r="K31" s="34" t="n">
        <v>2</v>
      </c>
      <c r="L31" s="34" t="n">
        <v>4</v>
      </c>
      <c r="M31" s="34" t="n">
        <v>28</v>
      </c>
      <c r="N31" s="34" t="n">
        <v>15</v>
      </c>
      <c r="O31" s="34" t="n">
        <v>26</v>
      </c>
      <c r="P31" s="34" t="n">
        <v>1</v>
      </c>
      <c r="Q31" s="34" t="n">
        <v>0</v>
      </c>
      <c r="R31" s="34" t="n">
        <v>0</v>
      </c>
      <c r="S31" s="34" t="n">
        <v>1</v>
      </c>
      <c r="T31" s="34" t="n">
        <v>1</v>
      </c>
      <c r="U31" s="34" t="n">
        <v>0</v>
      </c>
      <c r="V31" s="34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15"/>
      <c r="AB31" s="33" t="n">
        <f aca="false">SUM(I31:Z31)</f>
        <v>145</v>
      </c>
      <c r="AC31" s="34"/>
    </row>
    <row r="32" customFormat="false" ht="13.5" hidden="false" customHeight="false" outlineLevel="0" collapsed="false">
      <c r="A32" s="35" t="s">
        <v>61</v>
      </c>
      <c r="B32" s="36" t="n">
        <v>689</v>
      </c>
      <c r="C32" s="37" t="n">
        <v>173</v>
      </c>
      <c r="D32" s="38" t="n">
        <v>678</v>
      </c>
      <c r="E32" s="37" t="n">
        <v>516</v>
      </c>
      <c r="F32" s="37" t="n">
        <v>516</v>
      </c>
      <c r="G32" s="37" t="n">
        <v>20</v>
      </c>
      <c r="H32" s="39" t="n">
        <v>496</v>
      </c>
      <c r="I32" s="40" t="n">
        <v>42</v>
      </c>
      <c r="J32" s="34" t="n">
        <v>17</v>
      </c>
      <c r="K32" s="34" t="n">
        <v>99</v>
      </c>
      <c r="L32" s="34" t="n">
        <v>19</v>
      </c>
      <c r="M32" s="34" t="n">
        <v>129</v>
      </c>
      <c r="N32" s="34" t="n">
        <v>10</v>
      </c>
      <c r="O32" s="34" t="n">
        <v>159</v>
      </c>
      <c r="P32" s="34" t="n">
        <v>13</v>
      </c>
      <c r="Q32" s="34" t="n">
        <v>0</v>
      </c>
      <c r="R32" s="34" t="n">
        <v>1</v>
      </c>
      <c r="S32" s="34" t="n">
        <v>0</v>
      </c>
      <c r="T32" s="34" t="n">
        <v>4</v>
      </c>
      <c r="U32" s="34" t="n">
        <v>0</v>
      </c>
      <c r="V32" s="34" t="n">
        <v>0</v>
      </c>
      <c r="W32" s="34" t="n">
        <v>1</v>
      </c>
      <c r="X32" s="34" t="n">
        <v>0</v>
      </c>
      <c r="Y32" s="34" t="n">
        <v>2</v>
      </c>
      <c r="Z32" s="34" t="n">
        <v>0</v>
      </c>
      <c r="AA32" s="15"/>
      <c r="AB32" s="33" t="n">
        <f aca="false">SUM(I32:Z32)</f>
        <v>496</v>
      </c>
      <c r="AC32" s="34"/>
    </row>
    <row r="33" customFormat="false" ht="13.5" hidden="false" customHeight="false" outlineLevel="0" collapsed="false">
      <c r="A33" s="35" t="s">
        <v>62</v>
      </c>
      <c r="B33" s="36" t="n">
        <v>701</v>
      </c>
      <c r="C33" s="37" t="n">
        <v>314</v>
      </c>
      <c r="D33" s="38" t="n">
        <v>701</v>
      </c>
      <c r="E33" s="37" t="n">
        <v>387</v>
      </c>
      <c r="F33" s="37" t="n">
        <v>387</v>
      </c>
      <c r="G33" s="37" t="n">
        <v>15</v>
      </c>
      <c r="H33" s="39" t="n">
        <v>372</v>
      </c>
      <c r="I33" s="40" t="n">
        <v>156</v>
      </c>
      <c r="J33" s="34" t="n">
        <v>8</v>
      </c>
      <c r="K33" s="34" t="n">
        <v>11</v>
      </c>
      <c r="L33" s="34" t="n">
        <v>27</v>
      </c>
      <c r="M33" s="34" t="n">
        <v>74</v>
      </c>
      <c r="N33" s="34" t="n">
        <v>7</v>
      </c>
      <c r="O33" s="34" t="n">
        <v>70</v>
      </c>
      <c r="P33" s="34" t="n">
        <v>8</v>
      </c>
      <c r="Q33" s="34" t="n">
        <v>0</v>
      </c>
      <c r="R33" s="34" t="n">
        <v>0</v>
      </c>
      <c r="S33" s="34" t="n">
        <v>1</v>
      </c>
      <c r="T33" s="34" t="n">
        <v>6</v>
      </c>
      <c r="U33" s="34" t="n">
        <v>2</v>
      </c>
      <c r="V33" s="34" t="n">
        <v>1</v>
      </c>
      <c r="W33" s="34" t="n">
        <v>0</v>
      </c>
      <c r="X33" s="34" t="n">
        <v>0</v>
      </c>
      <c r="Y33" s="34" t="n">
        <v>1</v>
      </c>
      <c r="Z33" s="34" t="n">
        <v>0</v>
      </c>
      <c r="AA33" s="15"/>
      <c r="AB33" s="33" t="n">
        <f aca="false">SUM(I33:Z33)</f>
        <v>372</v>
      </c>
      <c r="AC33" s="34"/>
    </row>
    <row r="34" customFormat="false" ht="13.5" hidden="false" customHeight="false" outlineLevel="0" collapsed="false">
      <c r="A34" s="35" t="s">
        <v>63</v>
      </c>
      <c r="B34" s="36" t="n">
        <v>421</v>
      </c>
      <c r="C34" s="37" t="n">
        <v>121</v>
      </c>
      <c r="D34" s="38" t="n">
        <v>421</v>
      </c>
      <c r="E34" s="37" t="n">
        <v>300</v>
      </c>
      <c r="F34" s="37" t="n">
        <v>300</v>
      </c>
      <c r="G34" s="37" t="n">
        <v>10</v>
      </c>
      <c r="H34" s="39" t="n">
        <v>290</v>
      </c>
      <c r="I34" s="40" t="n">
        <v>51</v>
      </c>
      <c r="J34" s="34" t="n">
        <v>30</v>
      </c>
      <c r="K34" s="34" t="n">
        <v>52</v>
      </c>
      <c r="L34" s="34" t="n">
        <v>10</v>
      </c>
      <c r="M34" s="34" t="n">
        <v>71</v>
      </c>
      <c r="N34" s="34" t="n">
        <v>5</v>
      </c>
      <c r="O34" s="34" t="n">
        <v>51</v>
      </c>
      <c r="P34" s="34" t="n">
        <v>7</v>
      </c>
      <c r="Q34" s="34" t="n">
        <v>1</v>
      </c>
      <c r="R34" s="34" t="n">
        <v>1</v>
      </c>
      <c r="S34" s="34" t="n">
        <v>0</v>
      </c>
      <c r="T34" s="34" t="n">
        <v>2</v>
      </c>
      <c r="U34" s="34" t="n">
        <v>5</v>
      </c>
      <c r="V34" s="34" t="n">
        <v>0</v>
      </c>
      <c r="W34" s="34" t="n">
        <v>0</v>
      </c>
      <c r="X34" s="34" t="n">
        <v>0</v>
      </c>
      <c r="Y34" s="34" t="n">
        <v>3</v>
      </c>
      <c r="Z34" s="34" t="n">
        <v>1</v>
      </c>
      <c r="AA34" s="15"/>
      <c r="AB34" s="33" t="n">
        <f aca="false">SUM(I34:Z34)</f>
        <v>290</v>
      </c>
      <c r="AC34" s="34"/>
    </row>
    <row r="35" customFormat="false" ht="13.5" hidden="false" customHeight="false" outlineLevel="0" collapsed="false">
      <c r="A35" s="35" t="s">
        <v>64</v>
      </c>
      <c r="B35" s="36" t="n">
        <v>1703</v>
      </c>
      <c r="C35" s="37" t="n">
        <v>554</v>
      </c>
      <c r="D35" s="38" t="n">
        <v>1703</v>
      </c>
      <c r="E35" s="37" t="n">
        <v>1149</v>
      </c>
      <c r="F35" s="37" t="n">
        <v>1149</v>
      </c>
      <c r="G35" s="37" t="n">
        <v>26</v>
      </c>
      <c r="H35" s="39" t="n">
        <v>1123</v>
      </c>
      <c r="I35" s="40" t="n">
        <v>289</v>
      </c>
      <c r="J35" s="34" t="n">
        <v>33</v>
      </c>
      <c r="K35" s="34" t="n">
        <v>169</v>
      </c>
      <c r="L35" s="34" t="n">
        <v>33</v>
      </c>
      <c r="M35" s="34" t="n">
        <v>259</v>
      </c>
      <c r="N35" s="34" t="n">
        <v>38</v>
      </c>
      <c r="O35" s="34" t="n">
        <v>250</v>
      </c>
      <c r="P35" s="34" t="n">
        <v>26</v>
      </c>
      <c r="Q35" s="34" t="n">
        <v>3</v>
      </c>
      <c r="R35" s="34" t="n">
        <v>0</v>
      </c>
      <c r="S35" s="34" t="n">
        <v>2</v>
      </c>
      <c r="T35" s="34" t="n">
        <v>2</v>
      </c>
      <c r="U35" s="34" t="n">
        <v>2</v>
      </c>
      <c r="V35" s="34" t="n">
        <v>0</v>
      </c>
      <c r="W35" s="34" t="n">
        <v>0</v>
      </c>
      <c r="X35" s="34" t="n">
        <v>0</v>
      </c>
      <c r="Y35" s="34" t="n">
        <v>11</v>
      </c>
      <c r="Z35" s="34" t="n">
        <v>6</v>
      </c>
      <c r="AA35" s="15"/>
      <c r="AB35" s="33" t="n">
        <f aca="false">SUM(I35:Z35)</f>
        <v>1123</v>
      </c>
      <c r="AC35" s="34"/>
    </row>
    <row r="36" customFormat="false" ht="13.5" hidden="false" customHeight="false" outlineLevel="0" collapsed="false">
      <c r="A36" s="35" t="s">
        <v>65</v>
      </c>
      <c r="B36" s="36" t="n">
        <v>870</v>
      </c>
      <c r="C36" s="37" t="n">
        <v>296</v>
      </c>
      <c r="D36" s="38" t="n">
        <v>870</v>
      </c>
      <c r="E36" s="37" t="n">
        <v>574</v>
      </c>
      <c r="F36" s="37" t="n">
        <v>574</v>
      </c>
      <c r="G36" s="37" t="n">
        <v>20</v>
      </c>
      <c r="H36" s="39" t="n">
        <v>554</v>
      </c>
      <c r="I36" s="40" t="n">
        <v>162</v>
      </c>
      <c r="J36" s="34" t="n">
        <v>20</v>
      </c>
      <c r="K36" s="34" t="n">
        <v>81</v>
      </c>
      <c r="L36" s="34" t="n">
        <v>46</v>
      </c>
      <c r="M36" s="34" t="n">
        <v>120</v>
      </c>
      <c r="N36" s="34" t="n">
        <v>24</v>
      </c>
      <c r="O36" s="34" t="n">
        <v>66</v>
      </c>
      <c r="P36" s="34" t="n">
        <v>15</v>
      </c>
      <c r="Q36" s="34" t="n">
        <v>2</v>
      </c>
      <c r="R36" s="34" t="n">
        <v>1</v>
      </c>
      <c r="S36" s="34" t="n">
        <v>1</v>
      </c>
      <c r="T36" s="34" t="n">
        <v>9</v>
      </c>
      <c r="U36" s="34" t="n">
        <v>0</v>
      </c>
      <c r="V36" s="34" t="n">
        <v>0</v>
      </c>
      <c r="W36" s="34" t="n">
        <v>1</v>
      </c>
      <c r="X36" s="34" t="n">
        <v>0</v>
      </c>
      <c r="Y36" s="34" t="n">
        <v>3</v>
      </c>
      <c r="Z36" s="34" t="n">
        <v>3</v>
      </c>
      <c r="AA36" s="15"/>
      <c r="AB36" s="33" t="n">
        <f aca="false">SUM(I36:Z36)</f>
        <v>554</v>
      </c>
      <c r="AC36" s="34"/>
    </row>
    <row r="37" customFormat="false" ht="13.5" hidden="false" customHeight="false" outlineLevel="0" collapsed="false">
      <c r="A37" s="35" t="s">
        <v>66</v>
      </c>
      <c r="B37" s="36" t="n">
        <v>1655</v>
      </c>
      <c r="C37" s="37" t="n">
        <v>545</v>
      </c>
      <c r="D37" s="38" t="n">
        <v>1655</v>
      </c>
      <c r="E37" s="37" t="n">
        <v>1110</v>
      </c>
      <c r="F37" s="37" t="n">
        <v>1110</v>
      </c>
      <c r="G37" s="37" t="n">
        <v>48</v>
      </c>
      <c r="H37" s="39" t="n">
        <v>1062</v>
      </c>
      <c r="I37" s="40" t="n">
        <v>222</v>
      </c>
      <c r="J37" s="34" t="n">
        <v>65</v>
      </c>
      <c r="K37" s="34" t="n">
        <v>129</v>
      </c>
      <c r="L37" s="34" t="n">
        <v>48</v>
      </c>
      <c r="M37" s="34" t="n">
        <v>348</v>
      </c>
      <c r="N37" s="34" t="n">
        <v>56</v>
      </c>
      <c r="O37" s="34" t="n">
        <v>115</v>
      </c>
      <c r="P37" s="34" t="n">
        <v>40</v>
      </c>
      <c r="Q37" s="34" t="n">
        <v>0</v>
      </c>
      <c r="R37" s="34" t="n">
        <v>2</v>
      </c>
      <c r="S37" s="34" t="n">
        <v>2</v>
      </c>
      <c r="T37" s="34" t="n">
        <v>17</v>
      </c>
      <c r="U37" s="34" t="n">
        <v>7</v>
      </c>
      <c r="V37" s="34" t="n">
        <v>0</v>
      </c>
      <c r="W37" s="34" t="n">
        <v>0</v>
      </c>
      <c r="X37" s="34" t="n">
        <v>1</v>
      </c>
      <c r="Y37" s="34" t="n">
        <v>5</v>
      </c>
      <c r="Z37" s="34" t="n">
        <v>5</v>
      </c>
      <c r="AA37" s="15"/>
      <c r="AB37" s="33" t="n">
        <f aca="false">SUM(I37:Z37)</f>
        <v>1062</v>
      </c>
      <c r="AC37" s="34"/>
    </row>
    <row r="38" customFormat="false" ht="13.5" hidden="false" customHeight="false" outlineLevel="0" collapsed="false">
      <c r="A38" s="35" t="s">
        <v>67</v>
      </c>
      <c r="B38" s="36" t="n">
        <v>582</v>
      </c>
      <c r="C38" s="37" t="n">
        <v>185</v>
      </c>
      <c r="D38" s="38" t="n">
        <v>581</v>
      </c>
      <c r="E38" s="37" t="n">
        <v>397</v>
      </c>
      <c r="F38" s="37" t="n">
        <v>397</v>
      </c>
      <c r="G38" s="37" t="n">
        <v>9</v>
      </c>
      <c r="H38" s="39" t="n">
        <v>388</v>
      </c>
      <c r="I38" s="40" t="n">
        <v>101</v>
      </c>
      <c r="J38" s="34" t="n">
        <v>22</v>
      </c>
      <c r="K38" s="34" t="n">
        <v>52</v>
      </c>
      <c r="L38" s="34" t="n">
        <v>15</v>
      </c>
      <c r="M38" s="34" t="n">
        <v>116</v>
      </c>
      <c r="N38" s="34" t="n">
        <v>15</v>
      </c>
      <c r="O38" s="34" t="n">
        <v>50</v>
      </c>
      <c r="P38" s="34" t="n">
        <v>5</v>
      </c>
      <c r="Q38" s="34" t="n">
        <v>2</v>
      </c>
      <c r="R38" s="34" t="n">
        <v>1</v>
      </c>
      <c r="S38" s="34" t="n">
        <v>0</v>
      </c>
      <c r="T38" s="34" t="n">
        <v>4</v>
      </c>
      <c r="U38" s="34" t="n">
        <v>0</v>
      </c>
      <c r="V38" s="34" t="n">
        <v>0</v>
      </c>
      <c r="W38" s="34" t="n">
        <v>2</v>
      </c>
      <c r="X38" s="34" t="n">
        <v>0</v>
      </c>
      <c r="Y38" s="34" t="n">
        <v>0</v>
      </c>
      <c r="Z38" s="34" t="n">
        <v>3</v>
      </c>
      <c r="AA38" s="15"/>
      <c r="AB38" s="33" t="n">
        <f aca="false">SUM(I38:Z38)</f>
        <v>388</v>
      </c>
      <c r="AC38" s="34"/>
    </row>
    <row r="39" customFormat="false" ht="13.5" hidden="false" customHeight="false" outlineLevel="0" collapsed="false">
      <c r="A39" s="35" t="s">
        <v>68</v>
      </c>
      <c r="B39" s="36" t="n">
        <v>664</v>
      </c>
      <c r="C39" s="37" t="n">
        <v>228</v>
      </c>
      <c r="D39" s="38" t="n">
        <v>664</v>
      </c>
      <c r="E39" s="37" t="n">
        <v>436</v>
      </c>
      <c r="F39" s="37" t="n">
        <v>436</v>
      </c>
      <c r="G39" s="37" t="n">
        <v>10</v>
      </c>
      <c r="H39" s="39" t="n">
        <v>426</v>
      </c>
      <c r="I39" s="40" t="n">
        <v>118</v>
      </c>
      <c r="J39" s="34" t="n">
        <v>23</v>
      </c>
      <c r="K39" s="34" t="n">
        <v>35</v>
      </c>
      <c r="L39" s="34" t="n">
        <v>15</v>
      </c>
      <c r="M39" s="34" t="n">
        <v>120</v>
      </c>
      <c r="N39" s="34" t="n">
        <v>22</v>
      </c>
      <c r="O39" s="34" t="n">
        <v>66</v>
      </c>
      <c r="P39" s="34" t="n">
        <v>14</v>
      </c>
      <c r="Q39" s="34" t="n">
        <v>1</v>
      </c>
      <c r="R39" s="34" t="n">
        <v>1</v>
      </c>
      <c r="S39" s="34" t="n">
        <v>0</v>
      </c>
      <c r="T39" s="34" t="n">
        <v>6</v>
      </c>
      <c r="U39" s="34" t="n">
        <v>1</v>
      </c>
      <c r="V39" s="34" t="n">
        <v>0</v>
      </c>
      <c r="W39" s="34" t="n">
        <v>0</v>
      </c>
      <c r="X39" s="34" t="n">
        <v>0</v>
      </c>
      <c r="Y39" s="34" t="n">
        <v>3</v>
      </c>
      <c r="Z39" s="34" t="n">
        <v>1</v>
      </c>
      <c r="AA39" s="15"/>
      <c r="AB39" s="33" t="n">
        <f aca="false">SUM(I39:Z39)</f>
        <v>426</v>
      </c>
      <c r="AC39" s="34"/>
    </row>
    <row r="40" customFormat="false" ht="13.5" hidden="false" customHeight="false" outlineLevel="0" collapsed="false">
      <c r="A40" s="35" t="s">
        <v>69</v>
      </c>
      <c r="B40" s="36" t="n">
        <v>475</v>
      </c>
      <c r="C40" s="37" t="n">
        <v>92</v>
      </c>
      <c r="D40" s="38" t="n">
        <v>475</v>
      </c>
      <c r="E40" s="37" t="n">
        <v>383</v>
      </c>
      <c r="F40" s="37" t="n">
        <v>383</v>
      </c>
      <c r="G40" s="37" t="n">
        <v>12</v>
      </c>
      <c r="H40" s="39" t="n">
        <v>371</v>
      </c>
      <c r="I40" s="40" t="n">
        <v>91</v>
      </c>
      <c r="J40" s="34" t="n">
        <v>20</v>
      </c>
      <c r="K40" s="34" t="n">
        <v>75</v>
      </c>
      <c r="L40" s="34" t="n">
        <v>8</v>
      </c>
      <c r="M40" s="34" t="n">
        <v>60</v>
      </c>
      <c r="N40" s="34" t="n">
        <v>9</v>
      </c>
      <c r="O40" s="34" t="n">
        <v>100</v>
      </c>
      <c r="P40" s="34" t="n">
        <v>4</v>
      </c>
      <c r="Q40" s="34" t="n">
        <v>0</v>
      </c>
      <c r="R40" s="34" t="n">
        <v>0</v>
      </c>
      <c r="S40" s="34" t="n">
        <v>0</v>
      </c>
      <c r="T40" s="34" t="n">
        <v>3</v>
      </c>
      <c r="U40" s="34" t="n">
        <v>1</v>
      </c>
      <c r="V40" s="34" t="n">
        <v>0</v>
      </c>
      <c r="W40" s="34" t="n">
        <v>0</v>
      </c>
      <c r="X40" s="34" t="n">
        <v>0</v>
      </c>
      <c r="Y40" s="34" t="n">
        <v>0</v>
      </c>
      <c r="Z40" s="34" t="n">
        <v>0</v>
      </c>
      <c r="AA40" s="15"/>
      <c r="AB40" s="33" t="n">
        <f aca="false">SUM(I40:Z40)</f>
        <v>371</v>
      </c>
      <c r="AC40" s="34"/>
    </row>
    <row r="41" customFormat="false" ht="13.5" hidden="false" customHeight="false" outlineLevel="0" collapsed="false">
      <c r="A41" s="35" t="s">
        <v>70</v>
      </c>
      <c r="B41" s="36" t="n">
        <v>319</v>
      </c>
      <c r="C41" s="37" t="n">
        <v>19</v>
      </c>
      <c r="D41" s="38" t="n">
        <v>381</v>
      </c>
      <c r="E41" s="37" t="n">
        <v>300</v>
      </c>
      <c r="F41" s="37" t="n">
        <v>300</v>
      </c>
      <c r="G41" s="37" t="n">
        <v>9</v>
      </c>
      <c r="H41" s="39" t="n">
        <v>291</v>
      </c>
      <c r="I41" s="40" t="n">
        <v>51</v>
      </c>
      <c r="J41" s="34" t="n">
        <v>9</v>
      </c>
      <c r="K41" s="34" t="n">
        <v>67</v>
      </c>
      <c r="L41" s="34" t="n">
        <v>6</v>
      </c>
      <c r="M41" s="34" t="n">
        <v>83</v>
      </c>
      <c r="N41" s="34" t="n">
        <v>18</v>
      </c>
      <c r="O41" s="34" t="n">
        <v>31</v>
      </c>
      <c r="P41" s="34" t="n">
        <v>16</v>
      </c>
      <c r="Q41" s="34" t="n">
        <v>0</v>
      </c>
      <c r="R41" s="34" t="n">
        <v>0</v>
      </c>
      <c r="S41" s="34" t="n">
        <v>1</v>
      </c>
      <c r="T41" s="34" t="n">
        <v>4</v>
      </c>
      <c r="U41" s="34" t="n">
        <v>0</v>
      </c>
      <c r="V41" s="34" t="n">
        <v>0</v>
      </c>
      <c r="W41" s="34" t="n">
        <v>0</v>
      </c>
      <c r="X41" s="34" t="n">
        <v>1</v>
      </c>
      <c r="Y41" s="34" t="n">
        <v>3</v>
      </c>
      <c r="Z41" s="34" t="n">
        <v>1</v>
      </c>
      <c r="AA41" s="15"/>
      <c r="AB41" s="33" t="n">
        <f aca="false">SUM(I41:Z41)</f>
        <v>291</v>
      </c>
      <c r="AC41" s="34"/>
    </row>
    <row r="42" customFormat="false" ht="13.5" hidden="false" customHeight="false" outlineLevel="0" collapsed="false">
      <c r="A42" s="35" t="s">
        <v>71</v>
      </c>
      <c r="B42" s="36" t="n">
        <v>546</v>
      </c>
      <c r="C42" s="37" t="n">
        <v>146</v>
      </c>
      <c r="D42" s="38" t="n">
        <v>546</v>
      </c>
      <c r="E42" s="37" t="n">
        <v>400</v>
      </c>
      <c r="F42" s="37" t="n">
        <v>399</v>
      </c>
      <c r="G42" s="37" t="n">
        <v>20</v>
      </c>
      <c r="H42" s="39" t="n">
        <v>379</v>
      </c>
      <c r="I42" s="40" t="n">
        <v>59</v>
      </c>
      <c r="J42" s="34" t="n">
        <v>20</v>
      </c>
      <c r="K42" s="34" t="n">
        <v>41</v>
      </c>
      <c r="L42" s="34" t="n">
        <v>9</v>
      </c>
      <c r="M42" s="34" t="n">
        <v>112</v>
      </c>
      <c r="N42" s="34" t="n">
        <v>29</v>
      </c>
      <c r="O42" s="34" t="n">
        <v>82</v>
      </c>
      <c r="P42" s="34" t="n">
        <v>14</v>
      </c>
      <c r="Q42" s="34" t="n">
        <v>2</v>
      </c>
      <c r="R42" s="34" t="n">
        <v>0</v>
      </c>
      <c r="S42" s="34" t="n">
        <v>0</v>
      </c>
      <c r="T42" s="34" t="n">
        <v>7</v>
      </c>
      <c r="U42" s="34" t="n">
        <v>0</v>
      </c>
      <c r="V42" s="34" t="n">
        <v>0</v>
      </c>
      <c r="W42" s="34" t="n">
        <v>0</v>
      </c>
      <c r="X42" s="34" t="n">
        <v>0</v>
      </c>
      <c r="Y42" s="34" t="n">
        <v>2</v>
      </c>
      <c r="Z42" s="34" t="n">
        <v>2</v>
      </c>
      <c r="AA42" s="15"/>
      <c r="AB42" s="33" t="n">
        <f aca="false">SUM(I42:Z42)</f>
        <v>379</v>
      </c>
      <c r="AC42" s="34"/>
    </row>
    <row r="43" customFormat="false" ht="13.5" hidden="false" customHeight="false" outlineLevel="0" collapsed="false">
      <c r="A43" s="35" t="s">
        <v>72</v>
      </c>
      <c r="B43" s="36" t="n">
        <v>327</v>
      </c>
      <c r="C43" s="37" t="n">
        <v>91</v>
      </c>
      <c r="D43" s="38" t="n">
        <v>327</v>
      </c>
      <c r="E43" s="37" t="n">
        <v>236</v>
      </c>
      <c r="F43" s="37" t="n">
        <v>236</v>
      </c>
      <c r="G43" s="37" t="n">
        <v>7</v>
      </c>
      <c r="H43" s="39" t="n">
        <v>229</v>
      </c>
      <c r="I43" s="40" t="n">
        <v>42</v>
      </c>
      <c r="J43" s="34" t="n">
        <v>7</v>
      </c>
      <c r="K43" s="34" t="n">
        <v>49</v>
      </c>
      <c r="L43" s="34" t="n">
        <v>5</v>
      </c>
      <c r="M43" s="34" t="n">
        <v>47</v>
      </c>
      <c r="N43" s="34" t="n">
        <v>10</v>
      </c>
      <c r="O43" s="34" t="n">
        <v>52</v>
      </c>
      <c r="P43" s="34" t="n">
        <v>3</v>
      </c>
      <c r="Q43" s="34" t="n">
        <v>0</v>
      </c>
      <c r="R43" s="34" t="n">
        <v>0</v>
      </c>
      <c r="S43" s="34" t="n">
        <v>0</v>
      </c>
      <c r="T43" s="34" t="n">
        <v>6</v>
      </c>
      <c r="U43" s="34" t="n">
        <v>3</v>
      </c>
      <c r="V43" s="34" t="n">
        <v>0</v>
      </c>
      <c r="W43" s="34" t="n">
        <v>1</v>
      </c>
      <c r="X43" s="34" t="n">
        <v>0</v>
      </c>
      <c r="Y43" s="34" t="n">
        <v>1</v>
      </c>
      <c r="Z43" s="34" t="n">
        <v>3</v>
      </c>
      <c r="AA43" s="15"/>
      <c r="AB43" s="33" t="n">
        <f aca="false">SUM(I43:Z43)</f>
        <v>229</v>
      </c>
      <c r="AC43" s="34"/>
    </row>
    <row r="44" customFormat="false" ht="13.5" hidden="false" customHeight="false" outlineLevel="0" collapsed="false">
      <c r="A44" s="35" t="s">
        <v>73</v>
      </c>
      <c r="B44" s="36" t="n">
        <v>621</v>
      </c>
      <c r="C44" s="37" t="n">
        <v>202</v>
      </c>
      <c r="D44" s="38" t="n">
        <v>621</v>
      </c>
      <c r="E44" s="37" t="n">
        <v>419</v>
      </c>
      <c r="F44" s="37" t="n">
        <v>419</v>
      </c>
      <c r="G44" s="37" t="n">
        <v>27</v>
      </c>
      <c r="H44" s="39" t="n">
        <v>392</v>
      </c>
      <c r="I44" s="40" t="n">
        <v>127</v>
      </c>
      <c r="J44" s="34" t="n">
        <v>13</v>
      </c>
      <c r="K44" s="34" t="n">
        <v>30</v>
      </c>
      <c r="L44" s="34" t="n">
        <v>7</v>
      </c>
      <c r="M44" s="34" t="n">
        <v>62</v>
      </c>
      <c r="N44" s="34" t="n">
        <v>21</v>
      </c>
      <c r="O44" s="34" t="n">
        <v>79</v>
      </c>
      <c r="P44" s="34" t="n">
        <v>27</v>
      </c>
      <c r="Q44" s="34" t="n">
        <v>1</v>
      </c>
      <c r="R44" s="34" t="n">
        <v>0</v>
      </c>
      <c r="S44" s="34" t="n">
        <v>2</v>
      </c>
      <c r="T44" s="34" t="n">
        <v>8</v>
      </c>
      <c r="U44" s="34" t="n">
        <v>8</v>
      </c>
      <c r="V44" s="34" t="n">
        <v>0</v>
      </c>
      <c r="W44" s="34" t="n">
        <v>0</v>
      </c>
      <c r="X44" s="34" t="n">
        <v>0</v>
      </c>
      <c r="Y44" s="34" t="n">
        <v>6</v>
      </c>
      <c r="Z44" s="34" t="n">
        <v>1</v>
      </c>
      <c r="AA44" s="15"/>
      <c r="AB44" s="33" t="n">
        <f aca="false">SUM(I44:Z44)</f>
        <v>392</v>
      </c>
      <c r="AC44" s="34"/>
    </row>
    <row r="45" customFormat="false" ht="13.5" hidden="false" customHeight="false" outlineLevel="0" collapsed="false">
      <c r="A45" s="35" t="s">
        <v>74</v>
      </c>
      <c r="B45" s="36" t="n">
        <v>1110</v>
      </c>
      <c r="C45" s="37" t="n">
        <v>379</v>
      </c>
      <c r="D45" s="38" t="n">
        <v>1110</v>
      </c>
      <c r="E45" s="37" t="n">
        <v>731</v>
      </c>
      <c r="F45" s="37" t="n">
        <v>731</v>
      </c>
      <c r="G45" s="37" t="n">
        <v>17</v>
      </c>
      <c r="H45" s="39" t="n">
        <v>714</v>
      </c>
      <c r="I45" s="40" t="n">
        <v>232</v>
      </c>
      <c r="J45" s="34" t="n">
        <v>54</v>
      </c>
      <c r="K45" s="34" t="n">
        <v>27</v>
      </c>
      <c r="L45" s="34" t="n">
        <v>36</v>
      </c>
      <c r="M45" s="34" t="n">
        <v>167</v>
      </c>
      <c r="N45" s="34" t="n">
        <v>34</v>
      </c>
      <c r="O45" s="34" t="n">
        <v>127</v>
      </c>
      <c r="P45" s="34" t="n">
        <v>13</v>
      </c>
      <c r="Q45" s="34" t="n">
        <v>2</v>
      </c>
      <c r="R45" s="34" t="n">
        <v>0</v>
      </c>
      <c r="S45" s="34" t="n">
        <v>1</v>
      </c>
      <c r="T45" s="34" t="n">
        <v>9</v>
      </c>
      <c r="U45" s="34" t="n">
        <v>2</v>
      </c>
      <c r="V45" s="34" t="n">
        <v>0</v>
      </c>
      <c r="W45" s="34" t="n">
        <v>1</v>
      </c>
      <c r="X45" s="34" t="n">
        <v>1</v>
      </c>
      <c r="Y45" s="34" t="n">
        <v>3</v>
      </c>
      <c r="Z45" s="34" t="n">
        <v>5</v>
      </c>
      <c r="AA45" s="15"/>
      <c r="AB45" s="33" t="n">
        <f aca="false">SUM(I45:Z45)</f>
        <v>714</v>
      </c>
      <c r="AC45" s="34"/>
    </row>
    <row r="46" customFormat="false" ht="13.5" hidden="false" customHeight="false" outlineLevel="0" collapsed="false">
      <c r="A46" s="35" t="s">
        <v>75</v>
      </c>
      <c r="B46" s="36" t="n">
        <v>843</v>
      </c>
      <c r="C46" s="37" t="n">
        <v>322</v>
      </c>
      <c r="D46" s="38" t="n">
        <v>843</v>
      </c>
      <c r="E46" s="37" t="n">
        <v>521</v>
      </c>
      <c r="F46" s="37" t="n">
        <v>521</v>
      </c>
      <c r="G46" s="37" t="n">
        <v>13</v>
      </c>
      <c r="H46" s="39" t="n">
        <v>508</v>
      </c>
      <c r="I46" s="40" t="n">
        <v>87</v>
      </c>
      <c r="J46" s="34" t="n">
        <v>17</v>
      </c>
      <c r="K46" s="34" t="n">
        <v>50</v>
      </c>
      <c r="L46" s="34" t="n">
        <v>20</v>
      </c>
      <c r="M46" s="34" t="n">
        <v>112</v>
      </c>
      <c r="N46" s="34" t="n">
        <v>37</v>
      </c>
      <c r="O46" s="34" t="n">
        <v>145</v>
      </c>
      <c r="P46" s="34" t="n">
        <v>20</v>
      </c>
      <c r="Q46" s="34" t="n">
        <v>1</v>
      </c>
      <c r="R46" s="34" t="n">
        <v>0</v>
      </c>
      <c r="S46" s="34" t="n">
        <v>0</v>
      </c>
      <c r="T46" s="34" t="n">
        <v>8</v>
      </c>
      <c r="U46" s="34" t="n">
        <v>1</v>
      </c>
      <c r="V46" s="34" t="n">
        <v>0</v>
      </c>
      <c r="W46" s="34" t="n">
        <v>0</v>
      </c>
      <c r="X46" s="34" t="n">
        <v>0</v>
      </c>
      <c r="Y46" s="34" t="n">
        <v>7</v>
      </c>
      <c r="Z46" s="34" t="n">
        <v>3</v>
      </c>
      <c r="AA46" s="15"/>
      <c r="AB46" s="33" t="n">
        <f aca="false">SUM(I46:Z46)</f>
        <v>508</v>
      </c>
      <c r="AC46" s="34"/>
    </row>
    <row r="47" customFormat="false" ht="13.5" hidden="false" customHeight="false" outlineLevel="0" collapsed="false">
      <c r="A47" s="35" t="s">
        <v>76</v>
      </c>
      <c r="B47" s="36" t="n">
        <v>1118</v>
      </c>
      <c r="C47" s="37" t="n">
        <v>466</v>
      </c>
      <c r="D47" s="38" t="n">
        <v>1173</v>
      </c>
      <c r="E47" s="37" t="n">
        <v>652</v>
      </c>
      <c r="F47" s="37" t="n">
        <v>652</v>
      </c>
      <c r="G47" s="37" t="n">
        <v>34</v>
      </c>
      <c r="H47" s="39" t="n">
        <v>618</v>
      </c>
      <c r="I47" s="40" t="n">
        <v>136</v>
      </c>
      <c r="J47" s="34" t="n">
        <v>24</v>
      </c>
      <c r="K47" s="34" t="n">
        <v>130</v>
      </c>
      <c r="L47" s="34" t="n">
        <v>24</v>
      </c>
      <c r="M47" s="34" t="n">
        <v>118</v>
      </c>
      <c r="N47" s="34" t="n">
        <v>35</v>
      </c>
      <c r="O47" s="34" t="n">
        <v>121</v>
      </c>
      <c r="P47" s="34" t="n">
        <v>17</v>
      </c>
      <c r="Q47" s="34" t="n">
        <v>2</v>
      </c>
      <c r="R47" s="34" t="n">
        <v>2</v>
      </c>
      <c r="S47" s="34" t="n">
        <v>0</v>
      </c>
      <c r="T47" s="34" t="n">
        <v>4</v>
      </c>
      <c r="U47" s="34" t="n">
        <v>0</v>
      </c>
      <c r="V47" s="34" t="n">
        <v>0</v>
      </c>
      <c r="W47" s="34" t="n">
        <v>0</v>
      </c>
      <c r="X47" s="34" t="n">
        <v>0</v>
      </c>
      <c r="Y47" s="34" t="n">
        <v>5</v>
      </c>
      <c r="Z47" s="34" t="n">
        <v>0</v>
      </c>
      <c r="AA47" s="15"/>
      <c r="AB47" s="33" t="n">
        <f aca="false">SUM(I47:Z47)</f>
        <v>618</v>
      </c>
      <c r="AC47" s="34"/>
    </row>
    <row r="48" customFormat="false" ht="13.5" hidden="false" customHeight="false" outlineLevel="0" collapsed="false">
      <c r="A48" s="35" t="s">
        <v>77</v>
      </c>
      <c r="B48" s="36" t="n">
        <v>482</v>
      </c>
      <c r="C48" s="37" t="n">
        <v>102</v>
      </c>
      <c r="D48" s="38" t="n">
        <v>482</v>
      </c>
      <c r="E48" s="37" t="n">
        <v>380</v>
      </c>
      <c r="F48" s="37" t="n">
        <v>380</v>
      </c>
      <c r="G48" s="37" t="n">
        <v>11</v>
      </c>
      <c r="H48" s="39" t="n">
        <v>369</v>
      </c>
      <c r="I48" s="40" t="n">
        <v>91</v>
      </c>
      <c r="J48" s="34" t="n">
        <v>24</v>
      </c>
      <c r="K48" s="34" t="n">
        <v>49</v>
      </c>
      <c r="L48" s="34" t="n">
        <v>15</v>
      </c>
      <c r="M48" s="34" t="n">
        <v>84</v>
      </c>
      <c r="N48" s="34" t="n">
        <v>16</v>
      </c>
      <c r="O48" s="34" t="n">
        <v>54</v>
      </c>
      <c r="P48" s="34" t="n">
        <v>21</v>
      </c>
      <c r="Q48" s="34" t="n">
        <v>0</v>
      </c>
      <c r="R48" s="34" t="n">
        <v>1</v>
      </c>
      <c r="S48" s="34" t="n">
        <v>0</v>
      </c>
      <c r="T48" s="34" t="n">
        <v>7</v>
      </c>
      <c r="U48" s="34" t="n">
        <v>1</v>
      </c>
      <c r="V48" s="34" t="n">
        <v>0</v>
      </c>
      <c r="W48" s="34" t="n">
        <v>0</v>
      </c>
      <c r="X48" s="34" t="n">
        <v>0</v>
      </c>
      <c r="Y48" s="34" t="n">
        <v>5</v>
      </c>
      <c r="Z48" s="34" t="n">
        <v>1</v>
      </c>
      <c r="AA48" s="15"/>
      <c r="AB48" s="33" t="n">
        <f aca="false">SUM(I48:Z48)</f>
        <v>369</v>
      </c>
      <c r="AC48" s="34"/>
    </row>
    <row r="49" customFormat="false" ht="13.5" hidden="false" customHeight="false" outlineLevel="0" collapsed="false">
      <c r="A49" s="35" t="s">
        <v>78</v>
      </c>
      <c r="B49" s="36" t="n">
        <v>962</v>
      </c>
      <c r="C49" s="37" t="n">
        <v>326</v>
      </c>
      <c r="D49" s="38" t="n">
        <v>967</v>
      </c>
      <c r="E49" s="37" t="n">
        <v>636</v>
      </c>
      <c r="F49" s="37" t="n">
        <v>636</v>
      </c>
      <c r="G49" s="37" t="n">
        <v>32</v>
      </c>
      <c r="H49" s="39" t="n">
        <v>604</v>
      </c>
      <c r="I49" s="40" t="n">
        <v>186</v>
      </c>
      <c r="J49" s="34" t="n">
        <v>34</v>
      </c>
      <c r="K49" s="34" t="n">
        <v>88</v>
      </c>
      <c r="L49" s="34" t="n">
        <v>30</v>
      </c>
      <c r="M49" s="34" t="n">
        <v>143</v>
      </c>
      <c r="N49" s="34" t="n">
        <v>25</v>
      </c>
      <c r="O49" s="34" t="n">
        <v>63</v>
      </c>
      <c r="P49" s="34" t="n">
        <v>14</v>
      </c>
      <c r="Q49" s="34" t="n">
        <v>0</v>
      </c>
      <c r="R49" s="34" t="n">
        <v>1</v>
      </c>
      <c r="S49" s="34" t="n">
        <v>1</v>
      </c>
      <c r="T49" s="34" t="n">
        <v>8</v>
      </c>
      <c r="U49" s="34" t="n">
        <v>1</v>
      </c>
      <c r="V49" s="34" t="n">
        <v>0</v>
      </c>
      <c r="W49" s="34" t="n">
        <v>0</v>
      </c>
      <c r="X49" s="34" t="n">
        <v>1</v>
      </c>
      <c r="Y49" s="34" t="n">
        <v>4</v>
      </c>
      <c r="Z49" s="34" t="n">
        <v>5</v>
      </c>
      <c r="AA49" s="15"/>
      <c r="AB49" s="33" t="n">
        <f aca="false">SUM(I49:Z49)</f>
        <v>604</v>
      </c>
      <c r="AC49" s="34"/>
    </row>
    <row r="50" customFormat="false" ht="13.5" hidden="false" customHeight="false" outlineLevel="0" collapsed="false">
      <c r="A50" s="35" t="s">
        <v>79</v>
      </c>
      <c r="B50" s="36" t="n">
        <v>801</v>
      </c>
      <c r="C50" s="37" t="n">
        <v>221</v>
      </c>
      <c r="D50" s="38" t="n">
        <v>801</v>
      </c>
      <c r="E50" s="37" t="n">
        <v>581</v>
      </c>
      <c r="F50" s="37" t="n">
        <v>579</v>
      </c>
      <c r="G50" s="37" t="n">
        <v>27</v>
      </c>
      <c r="H50" s="39" t="n">
        <v>552</v>
      </c>
      <c r="I50" s="40" t="n">
        <v>100</v>
      </c>
      <c r="J50" s="34" t="n">
        <v>28</v>
      </c>
      <c r="K50" s="34" t="n">
        <v>55</v>
      </c>
      <c r="L50" s="34" t="n">
        <v>30</v>
      </c>
      <c r="M50" s="34" t="n">
        <v>136</v>
      </c>
      <c r="N50" s="34" t="n">
        <v>37</v>
      </c>
      <c r="O50" s="34" t="n">
        <v>121</v>
      </c>
      <c r="P50" s="34" t="n">
        <v>22</v>
      </c>
      <c r="Q50" s="34" t="n">
        <v>2</v>
      </c>
      <c r="R50" s="34" t="n">
        <v>1</v>
      </c>
      <c r="S50" s="34" t="n">
        <v>0</v>
      </c>
      <c r="T50" s="34" t="n">
        <v>10</v>
      </c>
      <c r="U50" s="34" t="n">
        <v>2</v>
      </c>
      <c r="V50" s="34" t="n">
        <v>0</v>
      </c>
      <c r="W50" s="34" t="n">
        <v>1</v>
      </c>
      <c r="X50" s="34" t="n">
        <v>0</v>
      </c>
      <c r="Y50" s="34" t="n">
        <v>2</v>
      </c>
      <c r="Z50" s="34" t="n">
        <v>5</v>
      </c>
      <c r="AA50" s="15"/>
      <c r="AB50" s="33" t="n">
        <f aca="false">SUM(I50:Z50)</f>
        <v>552</v>
      </c>
      <c r="AC50" s="34"/>
    </row>
    <row r="51" customFormat="false" ht="13.5" hidden="false" customHeight="false" outlineLevel="0" collapsed="false">
      <c r="A51" s="35" t="s">
        <v>80</v>
      </c>
      <c r="B51" s="36" t="n">
        <v>198</v>
      </c>
      <c r="C51" s="37" t="n">
        <v>51</v>
      </c>
      <c r="D51" s="38" t="n">
        <v>198</v>
      </c>
      <c r="E51" s="37" t="n">
        <v>147</v>
      </c>
      <c r="F51" s="37" t="n">
        <v>147</v>
      </c>
      <c r="G51" s="37" t="n">
        <v>5</v>
      </c>
      <c r="H51" s="39" t="n">
        <v>142</v>
      </c>
      <c r="I51" s="40" t="n">
        <v>29</v>
      </c>
      <c r="J51" s="34" t="n">
        <v>9</v>
      </c>
      <c r="K51" s="34" t="n">
        <v>6</v>
      </c>
      <c r="L51" s="34" t="n">
        <v>10</v>
      </c>
      <c r="M51" s="34" t="n">
        <v>33</v>
      </c>
      <c r="N51" s="34" t="n">
        <v>5</v>
      </c>
      <c r="O51" s="34" t="n">
        <v>39</v>
      </c>
      <c r="P51" s="34" t="n">
        <v>2</v>
      </c>
      <c r="Q51" s="34" t="n">
        <v>1</v>
      </c>
      <c r="R51" s="34" t="n">
        <v>0</v>
      </c>
      <c r="S51" s="34" t="n">
        <v>0</v>
      </c>
      <c r="T51" s="34" t="n">
        <v>6</v>
      </c>
      <c r="U51" s="34" t="n">
        <v>0</v>
      </c>
      <c r="V51" s="34" t="n">
        <v>0</v>
      </c>
      <c r="W51" s="34" t="n">
        <v>0</v>
      </c>
      <c r="X51" s="34" t="n">
        <v>0</v>
      </c>
      <c r="Y51" s="34" t="n">
        <v>2</v>
      </c>
      <c r="Z51" s="34" t="n">
        <v>0</v>
      </c>
      <c r="AA51" s="15"/>
      <c r="AB51" s="33" t="n">
        <f aca="false">SUM(I51:Z51)</f>
        <v>142</v>
      </c>
      <c r="AC51" s="34"/>
    </row>
    <row r="52" customFormat="false" ht="13.5" hidden="false" customHeight="false" outlineLevel="0" collapsed="false">
      <c r="A52" s="35" t="s">
        <v>81</v>
      </c>
      <c r="B52" s="36" t="n">
        <v>1243</v>
      </c>
      <c r="C52" s="37" t="n">
        <v>550</v>
      </c>
      <c r="D52" s="38" t="n">
        <v>1243</v>
      </c>
      <c r="E52" s="37" t="n">
        <v>693</v>
      </c>
      <c r="F52" s="37" t="n">
        <v>690</v>
      </c>
      <c r="G52" s="37" t="n">
        <v>28</v>
      </c>
      <c r="H52" s="39" t="n">
        <v>662</v>
      </c>
      <c r="I52" s="40" t="n">
        <v>237</v>
      </c>
      <c r="J52" s="34" t="n">
        <v>73</v>
      </c>
      <c r="K52" s="34" t="n">
        <v>25</v>
      </c>
      <c r="L52" s="34" t="n">
        <v>22</v>
      </c>
      <c r="M52" s="34" t="n">
        <v>172</v>
      </c>
      <c r="N52" s="34" t="n">
        <v>27</v>
      </c>
      <c r="O52" s="34" t="n">
        <v>87</v>
      </c>
      <c r="P52" s="34" t="n">
        <v>6</v>
      </c>
      <c r="Q52" s="34" t="n">
        <v>1</v>
      </c>
      <c r="R52" s="34" t="n">
        <v>3</v>
      </c>
      <c r="S52" s="34" t="n">
        <v>1</v>
      </c>
      <c r="T52" s="34" t="n">
        <v>4</v>
      </c>
      <c r="U52" s="34" t="n">
        <v>0</v>
      </c>
      <c r="V52" s="34" t="n">
        <v>0</v>
      </c>
      <c r="W52" s="34" t="n">
        <v>1</v>
      </c>
      <c r="X52" s="34" t="n">
        <v>1</v>
      </c>
      <c r="Y52" s="34" t="n">
        <v>1</v>
      </c>
      <c r="Z52" s="34" t="n">
        <v>1</v>
      </c>
      <c r="AA52" s="15"/>
      <c r="AB52" s="33" t="n">
        <f aca="false">SUM(I52:Z52)</f>
        <v>662</v>
      </c>
      <c r="AC52" s="34"/>
    </row>
    <row r="53" customFormat="false" ht="13.5" hidden="false" customHeight="false" outlineLevel="0" collapsed="false">
      <c r="A53" s="35" t="s">
        <v>82</v>
      </c>
      <c r="B53" s="36" t="n">
        <v>1582</v>
      </c>
      <c r="C53" s="37" t="n">
        <v>639</v>
      </c>
      <c r="D53" s="38" t="n">
        <v>1584</v>
      </c>
      <c r="E53" s="37" t="n">
        <v>943</v>
      </c>
      <c r="F53" s="37" t="n">
        <v>943</v>
      </c>
      <c r="G53" s="37" t="n">
        <v>43</v>
      </c>
      <c r="H53" s="39" t="n">
        <v>900</v>
      </c>
      <c r="I53" s="40" t="n">
        <v>232</v>
      </c>
      <c r="J53" s="34" t="n">
        <v>38</v>
      </c>
      <c r="K53" s="34" t="n">
        <v>108</v>
      </c>
      <c r="L53" s="34" t="n">
        <v>56</v>
      </c>
      <c r="M53" s="34" t="n">
        <v>241</v>
      </c>
      <c r="N53" s="34" t="n">
        <v>43</v>
      </c>
      <c r="O53" s="34" t="n">
        <v>117</v>
      </c>
      <c r="P53" s="34" t="n">
        <v>28</v>
      </c>
      <c r="Q53" s="34" t="n">
        <v>2</v>
      </c>
      <c r="R53" s="34" t="n">
        <v>3</v>
      </c>
      <c r="S53" s="34" t="n">
        <v>2</v>
      </c>
      <c r="T53" s="34" t="n">
        <v>11</v>
      </c>
      <c r="U53" s="34" t="n">
        <v>2</v>
      </c>
      <c r="V53" s="34" t="n">
        <v>0</v>
      </c>
      <c r="W53" s="34" t="n">
        <v>1</v>
      </c>
      <c r="X53" s="34" t="n">
        <v>0</v>
      </c>
      <c r="Y53" s="34" t="n">
        <v>6</v>
      </c>
      <c r="Z53" s="34" t="n">
        <v>10</v>
      </c>
      <c r="AA53" s="15"/>
      <c r="AB53" s="33" t="n">
        <f aca="false">SUM(I53:Z53)</f>
        <v>900</v>
      </c>
      <c r="AC53" s="34"/>
    </row>
    <row r="54" customFormat="false" ht="13.5" hidden="false" customHeight="false" outlineLevel="0" collapsed="false">
      <c r="A54" s="35" t="s">
        <v>83</v>
      </c>
      <c r="B54" s="36" t="n">
        <v>1495</v>
      </c>
      <c r="C54" s="37" t="n">
        <v>647</v>
      </c>
      <c r="D54" s="38" t="n">
        <v>1493</v>
      </c>
      <c r="E54" s="37" t="n">
        <v>848</v>
      </c>
      <c r="F54" s="37" t="n">
        <v>848</v>
      </c>
      <c r="G54" s="37" t="n">
        <v>20</v>
      </c>
      <c r="H54" s="39" t="n">
        <v>828</v>
      </c>
      <c r="I54" s="40" t="n">
        <v>207</v>
      </c>
      <c r="J54" s="34" t="n">
        <v>58</v>
      </c>
      <c r="K54" s="34" t="n">
        <v>98</v>
      </c>
      <c r="L54" s="34" t="n">
        <v>40</v>
      </c>
      <c r="M54" s="34" t="n">
        <v>176</v>
      </c>
      <c r="N54" s="34" t="n">
        <v>44</v>
      </c>
      <c r="O54" s="34" t="n">
        <v>163</v>
      </c>
      <c r="P54" s="34" t="n">
        <v>17</v>
      </c>
      <c r="Q54" s="34" t="n">
        <v>0</v>
      </c>
      <c r="R54" s="34" t="n">
        <v>0</v>
      </c>
      <c r="S54" s="34" t="n">
        <v>1</v>
      </c>
      <c r="T54" s="34" t="n">
        <v>12</v>
      </c>
      <c r="U54" s="34" t="n">
        <v>1</v>
      </c>
      <c r="V54" s="34" t="n">
        <v>1</v>
      </c>
      <c r="W54" s="34" t="n">
        <v>0</v>
      </c>
      <c r="X54" s="34" t="n">
        <v>0</v>
      </c>
      <c r="Y54" s="34" t="n">
        <v>5</v>
      </c>
      <c r="Z54" s="34" t="n">
        <v>5</v>
      </c>
      <c r="AA54" s="15"/>
      <c r="AB54" s="33" t="n">
        <f aca="false">SUM(I54:Z54)</f>
        <v>828</v>
      </c>
      <c r="AC54" s="34"/>
    </row>
    <row r="55" customFormat="false" ht="13.5" hidden="false" customHeight="false" outlineLevel="0" collapsed="false">
      <c r="A55" s="35" t="s">
        <v>84</v>
      </c>
      <c r="B55" s="36" t="n">
        <v>919</v>
      </c>
      <c r="C55" s="37" t="n">
        <v>352</v>
      </c>
      <c r="D55" s="38" t="n">
        <v>919</v>
      </c>
      <c r="E55" s="37" t="n">
        <v>567</v>
      </c>
      <c r="F55" s="37" t="n">
        <v>567</v>
      </c>
      <c r="G55" s="37" t="n">
        <v>17</v>
      </c>
      <c r="H55" s="39" t="n">
        <v>550</v>
      </c>
      <c r="I55" s="40" t="n">
        <v>91</v>
      </c>
      <c r="J55" s="34" t="n">
        <v>30</v>
      </c>
      <c r="K55" s="34" t="n">
        <v>51</v>
      </c>
      <c r="L55" s="34" t="n">
        <v>37</v>
      </c>
      <c r="M55" s="34" t="n">
        <v>150</v>
      </c>
      <c r="N55" s="34" t="n">
        <v>17</v>
      </c>
      <c r="O55" s="34" t="n">
        <v>129</v>
      </c>
      <c r="P55" s="34" t="n">
        <v>15</v>
      </c>
      <c r="Q55" s="34" t="n">
        <v>9</v>
      </c>
      <c r="R55" s="34" t="n">
        <v>0</v>
      </c>
      <c r="S55" s="34" t="n">
        <v>0</v>
      </c>
      <c r="T55" s="34" t="n">
        <v>9</v>
      </c>
      <c r="U55" s="34" t="n">
        <v>3</v>
      </c>
      <c r="V55" s="34" t="n">
        <v>0</v>
      </c>
      <c r="W55" s="34" t="n">
        <v>1</v>
      </c>
      <c r="X55" s="34" t="n">
        <v>1</v>
      </c>
      <c r="Y55" s="34" t="n">
        <v>2</v>
      </c>
      <c r="Z55" s="34" t="n">
        <v>5</v>
      </c>
      <c r="AA55" s="15"/>
      <c r="AB55" s="33" t="n">
        <f aca="false">SUM(I55:Z55)</f>
        <v>550</v>
      </c>
      <c r="AC55" s="34"/>
    </row>
    <row r="56" customFormat="false" ht="13.5" hidden="false" customHeight="false" outlineLevel="0" collapsed="false">
      <c r="A56" s="35" t="s">
        <v>85</v>
      </c>
      <c r="B56" s="36" t="n">
        <v>1102</v>
      </c>
      <c r="C56" s="37" t="n">
        <v>588</v>
      </c>
      <c r="D56" s="38" t="n">
        <v>1102</v>
      </c>
      <c r="E56" s="37" t="n">
        <v>514</v>
      </c>
      <c r="F56" s="37" t="n">
        <v>514</v>
      </c>
      <c r="G56" s="37" t="n">
        <v>44</v>
      </c>
      <c r="H56" s="39" t="n">
        <v>470</v>
      </c>
      <c r="I56" s="40" t="n">
        <v>151</v>
      </c>
      <c r="J56" s="34" t="n">
        <v>18</v>
      </c>
      <c r="K56" s="34" t="n">
        <v>39</v>
      </c>
      <c r="L56" s="34" t="n">
        <v>11</v>
      </c>
      <c r="M56" s="34" t="n">
        <v>73</v>
      </c>
      <c r="N56" s="34" t="n">
        <v>23</v>
      </c>
      <c r="O56" s="34" t="n">
        <v>143</v>
      </c>
      <c r="P56" s="34" t="n">
        <v>6</v>
      </c>
      <c r="Q56" s="34" t="n">
        <v>1</v>
      </c>
      <c r="R56" s="34" t="n">
        <v>1</v>
      </c>
      <c r="S56" s="34" t="n">
        <v>2</v>
      </c>
      <c r="T56" s="34" t="n">
        <v>1</v>
      </c>
      <c r="U56" s="34" t="n">
        <v>0</v>
      </c>
      <c r="V56" s="34" t="n">
        <v>0</v>
      </c>
      <c r="W56" s="34" t="n">
        <v>0</v>
      </c>
      <c r="X56" s="34" t="n">
        <v>0</v>
      </c>
      <c r="Y56" s="34" t="n">
        <v>0</v>
      </c>
      <c r="Z56" s="34" t="n">
        <v>1</v>
      </c>
      <c r="AA56" s="15"/>
      <c r="AB56" s="33" t="n">
        <f aca="false">SUM(I56:Z56)</f>
        <v>470</v>
      </c>
      <c r="AC56" s="34"/>
    </row>
    <row r="57" customFormat="false" ht="13.5" hidden="false" customHeight="false" outlineLevel="0" collapsed="false">
      <c r="A57" s="35" t="s">
        <v>86</v>
      </c>
      <c r="B57" s="36" t="n">
        <v>654</v>
      </c>
      <c r="C57" s="37" t="n">
        <v>140</v>
      </c>
      <c r="D57" s="38" t="n">
        <v>654</v>
      </c>
      <c r="E57" s="37" t="n">
        <v>514</v>
      </c>
      <c r="F57" s="37" t="n">
        <v>514</v>
      </c>
      <c r="G57" s="37" t="n">
        <v>17</v>
      </c>
      <c r="H57" s="39" t="n">
        <v>497</v>
      </c>
      <c r="I57" s="40" t="n">
        <v>121</v>
      </c>
      <c r="J57" s="34" t="n">
        <v>27</v>
      </c>
      <c r="K57" s="34" t="n">
        <v>34</v>
      </c>
      <c r="L57" s="34" t="n">
        <v>28</v>
      </c>
      <c r="M57" s="34" t="n">
        <v>153</v>
      </c>
      <c r="N57" s="34" t="n">
        <v>36</v>
      </c>
      <c r="O57" s="34" t="n">
        <v>72</v>
      </c>
      <c r="P57" s="34" t="n">
        <v>17</v>
      </c>
      <c r="Q57" s="34" t="n">
        <v>0</v>
      </c>
      <c r="R57" s="34" t="n">
        <v>0</v>
      </c>
      <c r="S57" s="34" t="n">
        <v>0</v>
      </c>
      <c r="T57" s="34" t="n">
        <v>4</v>
      </c>
      <c r="U57" s="34" t="n">
        <v>1</v>
      </c>
      <c r="V57" s="34" t="n">
        <v>0</v>
      </c>
      <c r="W57" s="34" t="n">
        <v>1</v>
      </c>
      <c r="X57" s="34" t="n">
        <v>0</v>
      </c>
      <c r="Y57" s="34" t="n">
        <v>3</v>
      </c>
      <c r="Z57" s="34" t="n">
        <v>0</v>
      </c>
      <c r="AA57" s="15"/>
      <c r="AB57" s="33" t="n">
        <f aca="false">SUM(I57:Z57)</f>
        <v>497</v>
      </c>
      <c r="AC57" s="34"/>
    </row>
    <row r="58" customFormat="false" ht="13.5" hidden="false" customHeight="false" outlineLevel="0" collapsed="false">
      <c r="A58" s="35" t="s">
        <v>87</v>
      </c>
      <c r="B58" s="36" t="n">
        <v>549</v>
      </c>
      <c r="C58" s="37" t="n">
        <v>187</v>
      </c>
      <c r="D58" s="38" t="n">
        <v>549</v>
      </c>
      <c r="E58" s="37" t="n">
        <v>362</v>
      </c>
      <c r="F58" s="37" t="n">
        <v>362</v>
      </c>
      <c r="G58" s="37" t="n">
        <v>18</v>
      </c>
      <c r="H58" s="39" t="n">
        <v>344</v>
      </c>
      <c r="I58" s="40" t="n">
        <v>113</v>
      </c>
      <c r="J58" s="34" t="n">
        <v>17</v>
      </c>
      <c r="K58" s="34" t="n">
        <v>57</v>
      </c>
      <c r="L58" s="34" t="n">
        <v>15</v>
      </c>
      <c r="M58" s="34" t="n">
        <v>68</v>
      </c>
      <c r="N58" s="34" t="n">
        <v>21</v>
      </c>
      <c r="O58" s="34" t="n">
        <v>32</v>
      </c>
      <c r="P58" s="34" t="n">
        <v>7</v>
      </c>
      <c r="Q58" s="34" t="n">
        <v>0</v>
      </c>
      <c r="R58" s="34" t="n">
        <v>0</v>
      </c>
      <c r="S58" s="34" t="n">
        <v>0</v>
      </c>
      <c r="T58" s="34" t="n">
        <v>12</v>
      </c>
      <c r="U58" s="34" t="n">
        <v>0</v>
      </c>
      <c r="V58" s="34" t="n">
        <v>0</v>
      </c>
      <c r="W58" s="34" t="n">
        <v>0</v>
      </c>
      <c r="X58" s="34" t="n">
        <v>0</v>
      </c>
      <c r="Y58" s="34" t="n">
        <v>1</v>
      </c>
      <c r="Z58" s="34" t="n">
        <v>1</v>
      </c>
      <c r="AA58" s="15"/>
      <c r="AB58" s="33" t="n">
        <f aca="false">SUM(I58:Z58)</f>
        <v>344</v>
      </c>
      <c r="AC58" s="34"/>
    </row>
    <row r="59" customFormat="false" ht="13.5" hidden="false" customHeight="false" outlineLevel="0" collapsed="false">
      <c r="A59" s="50" t="s">
        <v>88</v>
      </c>
      <c r="B59" s="36" t="n">
        <v>431</v>
      </c>
      <c r="C59" s="37" t="n">
        <v>195</v>
      </c>
      <c r="D59" s="38" t="n">
        <v>431</v>
      </c>
      <c r="E59" s="37" t="n">
        <v>236</v>
      </c>
      <c r="F59" s="37" t="n">
        <v>236</v>
      </c>
      <c r="G59" s="37" t="n">
        <v>14</v>
      </c>
      <c r="H59" s="39" t="n">
        <v>222</v>
      </c>
      <c r="I59" s="40" t="n">
        <v>80</v>
      </c>
      <c r="J59" s="34" t="n">
        <v>13</v>
      </c>
      <c r="K59" s="34" t="n">
        <v>11</v>
      </c>
      <c r="L59" s="34" t="n">
        <v>11</v>
      </c>
      <c r="M59" s="34" t="n">
        <v>76</v>
      </c>
      <c r="N59" s="34" t="n">
        <v>5</v>
      </c>
      <c r="O59" s="34" t="n">
        <v>21</v>
      </c>
      <c r="P59" s="34" t="n">
        <v>3</v>
      </c>
      <c r="Q59" s="34" t="n">
        <v>0</v>
      </c>
      <c r="R59" s="34" t="n">
        <v>0</v>
      </c>
      <c r="S59" s="34" t="n">
        <v>0</v>
      </c>
      <c r="T59" s="34" t="n">
        <v>0</v>
      </c>
      <c r="U59" s="34" t="n">
        <v>0</v>
      </c>
      <c r="V59" s="34" t="n">
        <v>0</v>
      </c>
      <c r="W59" s="34" t="n">
        <v>0</v>
      </c>
      <c r="X59" s="34" t="n">
        <v>0</v>
      </c>
      <c r="Y59" s="34" t="n">
        <v>1</v>
      </c>
      <c r="Z59" s="34" t="n">
        <v>1</v>
      </c>
      <c r="AA59" s="15"/>
      <c r="AB59" s="33" t="n">
        <f aca="false">SUM(I59:Z59)</f>
        <v>222</v>
      </c>
      <c r="AC59" s="34"/>
    </row>
    <row r="60" customFormat="false" ht="16.5" hidden="false" customHeight="false" outlineLevel="0" collapsed="false">
      <c r="B60" s="51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</row>
    <row r="61" s="1" customFormat="true" ht="13.5" hidden="false" customHeight="false" outlineLevel="0" collapsed="false">
      <c r="A61" s="52" t="s">
        <v>89</v>
      </c>
      <c r="B61" s="53" t="n">
        <f aca="false">SUM(B5:B59)</f>
        <v>50812</v>
      </c>
      <c r="C61" s="54" t="n">
        <f aca="false">SUM(C5:C59)</f>
        <v>19171</v>
      </c>
      <c r="D61" s="55" t="n">
        <f aca="false">SUM(D5:D59)</f>
        <v>50858</v>
      </c>
      <c r="E61" s="56" t="n">
        <f aca="false">SUM(E5:E59)</f>
        <v>31630</v>
      </c>
      <c r="F61" s="53" t="n">
        <f aca="false">SUM(F5:F59)</f>
        <v>31607</v>
      </c>
      <c r="G61" s="53" t="n">
        <f aca="false">SUM(G5:G59)</f>
        <v>1264</v>
      </c>
      <c r="H61" s="54" t="n">
        <f aca="false">SUM(H5:H59)</f>
        <v>30343</v>
      </c>
      <c r="I61" s="35" t="n">
        <f aca="false">SUM(I5:I59)</f>
        <v>7443</v>
      </c>
      <c r="J61" s="35" t="n">
        <f aca="false">SUM(J5:J59)</f>
        <v>1453</v>
      </c>
      <c r="K61" s="35" t="n">
        <f aca="false">SUM(K5:K59)</f>
        <v>3031</v>
      </c>
      <c r="L61" s="35" t="n">
        <f aca="false">SUM(L5:L59)</f>
        <v>1559</v>
      </c>
      <c r="M61" s="35" t="n">
        <f aca="false">SUM(M5:M59)</f>
        <v>7426</v>
      </c>
      <c r="N61" s="35" t="n">
        <f aca="false">SUM(N5:N59)</f>
        <v>1602</v>
      </c>
      <c r="O61" s="35" t="n">
        <f aca="false">SUM(O5:O59)</f>
        <v>5402</v>
      </c>
      <c r="P61" s="35" t="n">
        <f aca="false">SUM(P5:P59)</f>
        <v>1231</v>
      </c>
      <c r="Q61" s="35" t="n">
        <f aca="false">SUM(Q5:Q59)</f>
        <v>59</v>
      </c>
      <c r="R61" s="35" t="n">
        <f aca="false">SUM(R5:R59)</f>
        <v>38</v>
      </c>
      <c r="S61" s="35" t="n">
        <f aca="false">SUM(S5:S59)</f>
        <v>31</v>
      </c>
      <c r="T61" s="35" t="n">
        <f aca="false">SUM(T5:T59)</f>
        <v>399</v>
      </c>
      <c r="U61" s="35" t="n">
        <f aca="false">SUM(U5:U59)</f>
        <v>165</v>
      </c>
      <c r="V61" s="35" t="n">
        <f aca="false">SUM(V5:V59)</f>
        <v>10</v>
      </c>
      <c r="W61" s="35" t="n">
        <f aca="false">SUM(W5:W59)</f>
        <v>18</v>
      </c>
      <c r="X61" s="35" t="n">
        <f aca="false">SUM(X5:X59)</f>
        <v>18</v>
      </c>
      <c r="Y61" s="35" t="n">
        <f aca="false">SUM(Y5:Y59)</f>
        <v>267</v>
      </c>
      <c r="Z61" s="35" t="n">
        <f aca="false">SUM(Z5:Z59)</f>
        <v>190</v>
      </c>
      <c r="AA61" s="5"/>
    </row>
    <row r="62" s="1" customFormat="true" ht="12.75" hidden="false" customHeight="false" outlineLevel="0" collapsed="false">
      <c r="A62" s="1" t="s">
        <v>90</v>
      </c>
      <c r="B62" s="3"/>
      <c r="C62" s="3"/>
      <c r="D62" s="3"/>
      <c r="E62" s="57" t="n">
        <f aca="false">(E61/D61)</f>
        <v>0.62192772031932</v>
      </c>
      <c r="F62" s="58" t="n">
        <f aca="false">(F61/D61)</f>
        <v>0.621475480750324</v>
      </c>
      <c r="G62" s="59" t="n">
        <f aca="false">(G61/D61)</f>
        <v>0.0248535137048252</v>
      </c>
      <c r="H62" s="60" t="n">
        <f aca="false">(H61/D61)</f>
        <v>0.596621967045499</v>
      </c>
      <c r="I62" s="61" t="n">
        <f aca="false">(I61/$H$61)</f>
        <v>0.245295455294467</v>
      </c>
      <c r="J62" s="61" t="n">
        <f aca="false">(J61/$H$61)</f>
        <v>0.0478858385789144</v>
      </c>
      <c r="K62" s="61" t="n">
        <f aca="false">(K61/$H$61)</f>
        <v>0.0998912434498896</v>
      </c>
      <c r="L62" s="61" t="n">
        <f aca="false">(L61/$H$61)</f>
        <v>0.051379230794582</v>
      </c>
      <c r="M62" s="61" t="n">
        <f aca="false">(M61/$H$61)</f>
        <v>0.244735194278746</v>
      </c>
      <c r="N62" s="61" t="n">
        <f aca="false">(N61/$H$61)</f>
        <v>0.0527963615990509</v>
      </c>
      <c r="O62" s="61" t="n">
        <f aca="false">(O61/$H$61)</f>
        <v>0.178031176877698</v>
      </c>
      <c r="P62" s="61" t="n">
        <f aca="false">(P61/$H$61)</f>
        <v>0.0405694888442145</v>
      </c>
      <c r="Q62" s="61" t="n">
        <f aca="false">(Q61/$H$61)</f>
        <v>0.00194443528985268</v>
      </c>
      <c r="R62" s="61" t="n">
        <f aca="false">(R61/$H$61)</f>
        <v>0.00125234815278647</v>
      </c>
      <c r="S62" s="61" t="n">
        <f aca="false">(S61/$H$61)</f>
        <v>0.00102165244043107</v>
      </c>
      <c r="T62" s="61" t="n">
        <f aca="false">(T61/$H$61)</f>
        <v>0.013149655604258</v>
      </c>
      <c r="U62" s="61" t="n">
        <f aca="false">(U61/$H$61)</f>
        <v>0.00543782750552022</v>
      </c>
      <c r="V62" s="61" t="n">
        <f aca="false">(V61/$H$61)</f>
        <v>0.000329565303364862</v>
      </c>
      <c r="W62" s="61" t="n">
        <f aca="false">(W61/$H$61)</f>
        <v>0.000593217546056751</v>
      </c>
      <c r="X62" s="61" t="n">
        <f aca="false">(X61/$H$61)</f>
        <v>0.000593217546056751</v>
      </c>
      <c r="Y62" s="61" t="n">
        <f aca="false">(Y61/$H$61)</f>
        <v>0.00879939359984181</v>
      </c>
      <c r="Z62" s="61" t="n">
        <f aca="false">(Z61/$H$61)</f>
        <v>0.00626174076393237</v>
      </c>
      <c r="AA62" s="62"/>
    </row>
    <row r="63" s="70" customFormat="true" ht="96.75" hidden="false" customHeight="true" outlineLevel="0" collapsed="false">
      <c r="A63" s="63"/>
      <c r="B63" s="64"/>
      <c r="C63" s="64"/>
      <c r="D63" s="65"/>
      <c r="E63" s="66" t="s">
        <v>91</v>
      </c>
      <c r="F63" s="64"/>
      <c r="G63" s="64"/>
      <c r="H63" s="64"/>
      <c r="I63" s="67" t="s">
        <v>92</v>
      </c>
      <c r="J63" s="67" t="s">
        <v>93</v>
      </c>
      <c r="K63" s="67" t="s">
        <v>94</v>
      </c>
      <c r="L63" s="67" t="s">
        <v>95</v>
      </c>
      <c r="M63" s="67" t="s">
        <v>96</v>
      </c>
      <c r="N63" s="67" t="s">
        <v>97</v>
      </c>
      <c r="O63" s="67" t="s">
        <v>98</v>
      </c>
      <c r="P63" s="67" t="s">
        <v>99</v>
      </c>
      <c r="Q63" s="67" t="s">
        <v>100</v>
      </c>
      <c r="R63" s="67" t="s">
        <v>101</v>
      </c>
      <c r="S63" s="68" t="s">
        <v>102</v>
      </c>
      <c r="T63" s="68" t="s">
        <v>103</v>
      </c>
      <c r="U63" s="68" t="s">
        <v>104</v>
      </c>
      <c r="V63" s="68" t="s">
        <v>105</v>
      </c>
      <c r="W63" s="68" t="s">
        <v>106</v>
      </c>
      <c r="X63" s="68" t="s">
        <v>107</v>
      </c>
      <c r="Y63" s="68" t="s">
        <v>108</v>
      </c>
      <c r="Z63" s="68" t="s">
        <v>109</v>
      </c>
      <c r="AA63" s="69"/>
    </row>
    <row r="102" customFormat="false" ht="12.75" hidden="false" customHeight="false" outlineLevel="0" collapsed="false">
      <c r="G102" s="71"/>
    </row>
  </sheetData>
  <printOptions headings="false" gridLines="false" gridLinesSet="true" horizontalCentered="false" verticalCentered="false"/>
  <pageMargins left="0.5" right="0.5" top="0.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6" topLeftCell="P61" activePane="bottomRight" state="frozen"/>
      <selection pane="topLeft" activeCell="A1" activeCellId="0" sqref="A1"/>
      <selection pane="topRight" activeCell="P1" activeCellId="0" sqref="P1"/>
      <selection pane="bottomLeft" activeCell="A61" activeCellId="0" sqref="A61"/>
      <selection pane="bottomRight" activeCell="A1" activeCellId="0" sqref="A1:T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3" min="2" style="2" width="10.28"/>
    <col collapsed="false" customWidth="true" hidden="false" outlineLevel="0" max="4" min="4" style="72" width="10.28"/>
    <col collapsed="false" customWidth="true" hidden="false" outlineLevel="0" max="8" min="5" style="2" width="10.28"/>
    <col collapsed="false" customWidth="true" hidden="false" outlineLevel="0" max="9" min="9" style="4" width="10.85"/>
    <col collapsed="false" customWidth="true" hidden="false" outlineLevel="0" max="10" min="10" style="4" width="9.7"/>
    <col collapsed="false" customWidth="true" hidden="false" outlineLevel="0" max="11" min="11" style="4" width="9.28"/>
    <col collapsed="false" customWidth="true" hidden="false" outlineLevel="0" max="12" min="12" style="4" width="10.56"/>
    <col collapsed="false" customWidth="true" hidden="false" outlineLevel="0" max="13" min="13" style="4" width="10.41"/>
    <col collapsed="false" customWidth="true" hidden="false" outlineLevel="0" max="14" min="14" style="4" width="9.41"/>
    <col collapsed="false" customWidth="true" hidden="false" outlineLevel="0" max="16" min="15" style="4" width="9.85"/>
    <col collapsed="false" customWidth="true" hidden="false" outlineLevel="0" max="18" min="17" style="4" width="8.99"/>
    <col collapsed="false" customWidth="true" hidden="false" outlineLevel="0" max="19" min="19" style="4" width="8.14"/>
    <col collapsed="false" customWidth="true" hidden="false" outlineLevel="0" max="20" min="20" style="4" width="9.56"/>
    <col collapsed="false" customWidth="false" hidden="false" outlineLevel="0" max="257" min="21" style="4" width="9.14"/>
  </cols>
  <sheetData>
    <row r="1" customFormat="false" ht="12.75" hidden="false" customHeight="false" outlineLevel="0" collapsed="false">
      <c r="A1" s="73"/>
      <c r="B1" s="74"/>
      <c r="C1" s="74"/>
      <c r="D1" s="75"/>
      <c r="E1" s="74"/>
      <c r="F1" s="74"/>
      <c r="G1" s="74"/>
      <c r="H1" s="74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</row>
    <row r="2" customFormat="false" ht="12" hidden="false" customHeight="true" outlineLevel="0" collapsed="false">
      <c r="A2" s="77"/>
      <c r="B2" s="10"/>
      <c r="C2" s="10" t="s">
        <v>0</v>
      </c>
      <c r="D2" s="11"/>
      <c r="E2" s="10" t="s">
        <v>110</v>
      </c>
      <c r="F2" s="10" t="s">
        <v>1</v>
      </c>
      <c r="G2" s="10"/>
      <c r="H2" s="10"/>
      <c r="I2" s="74"/>
      <c r="J2" s="74" t="s">
        <v>3</v>
      </c>
      <c r="K2" s="75"/>
      <c r="L2" s="75"/>
      <c r="M2" s="75"/>
      <c r="N2" s="75"/>
      <c r="O2" s="75"/>
      <c r="P2" s="75"/>
      <c r="Q2" s="75"/>
      <c r="R2" s="75"/>
      <c r="S2" s="75"/>
      <c r="T2" s="75"/>
    </row>
    <row r="3" customFormat="false" ht="14.25" hidden="false" customHeight="true" outlineLevel="0" collapsed="false">
      <c r="A3" s="78" t="s">
        <v>4</v>
      </c>
      <c r="B3" s="14" t="s">
        <v>5</v>
      </c>
      <c r="C3" s="14" t="s">
        <v>6</v>
      </c>
      <c r="D3" s="79" t="s">
        <v>1</v>
      </c>
      <c r="E3" s="14" t="s">
        <v>111</v>
      </c>
      <c r="F3" s="14" t="s">
        <v>112</v>
      </c>
      <c r="G3" s="14" t="s">
        <v>9</v>
      </c>
      <c r="H3" s="14" t="s">
        <v>10</v>
      </c>
      <c r="I3" s="11" t="n">
        <v>1</v>
      </c>
      <c r="J3" s="11" t="n">
        <v>2</v>
      </c>
      <c r="K3" s="11" t="n">
        <v>3</v>
      </c>
      <c r="L3" s="11" t="n">
        <v>4</v>
      </c>
      <c r="M3" s="11" t="n">
        <v>5</v>
      </c>
      <c r="N3" s="11" t="n">
        <v>6</v>
      </c>
      <c r="O3" s="11" t="n">
        <v>7</v>
      </c>
      <c r="P3" s="11" t="n">
        <v>8</v>
      </c>
      <c r="Q3" s="11" t="n">
        <v>9</v>
      </c>
      <c r="R3" s="11" t="n">
        <v>10</v>
      </c>
      <c r="S3" s="11" t="n">
        <v>11</v>
      </c>
      <c r="T3" s="11" t="n">
        <v>12</v>
      </c>
    </row>
    <row r="4" s="25" customFormat="true" ht="24.75" hidden="false" customHeight="true" outlineLevel="0" collapsed="false">
      <c r="A4" s="80" t="s">
        <v>29</v>
      </c>
      <c r="B4" s="17" t="s">
        <v>30</v>
      </c>
      <c r="C4" s="17" t="s">
        <v>30</v>
      </c>
      <c r="D4" s="81" t="s">
        <v>31</v>
      </c>
      <c r="E4" s="17" t="s">
        <v>113</v>
      </c>
      <c r="F4" s="17" t="s">
        <v>32</v>
      </c>
      <c r="G4" s="17" t="s">
        <v>30</v>
      </c>
      <c r="H4" s="19" t="s">
        <v>30</v>
      </c>
      <c r="I4" s="82" t="s">
        <v>114</v>
      </c>
      <c r="J4" s="83" t="s">
        <v>115</v>
      </c>
      <c r="K4" s="83" t="s">
        <v>116</v>
      </c>
      <c r="L4" s="83" t="s">
        <v>117</v>
      </c>
      <c r="M4" s="83" t="s">
        <v>118</v>
      </c>
      <c r="N4" s="83" t="s">
        <v>119</v>
      </c>
      <c r="O4" s="83" t="s">
        <v>120</v>
      </c>
      <c r="P4" s="83" t="s">
        <v>121</v>
      </c>
      <c r="Q4" s="83" t="s">
        <v>122</v>
      </c>
      <c r="R4" s="83" t="s">
        <v>123</v>
      </c>
      <c r="S4" s="83" t="s">
        <v>124</v>
      </c>
      <c r="T4" s="83" t="s">
        <v>125</v>
      </c>
    </row>
    <row r="5" customFormat="false" ht="14.25" hidden="false" customHeight="false" outlineLevel="0" collapsed="false">
      <c r="A5" s="84" t="s">
        <v>34</v>
      </c>
      <c r="B5" s="85" t="n">
        <v>788</v>
      </c>
      <c r="C5" s="85" t="n">
        <v>284</v>
      </c>
      <c r="D5" s="86" t="n">
        <v>788</v>
      </c>
      <c r="E5" s="85" t="n">
        <v>504</v>
      </c>
      <c r="F5" s="85" t="n">
        <v>504</v>
      </c>
      <c r="G5" s="85" t="n">
        <v>10</v>
      </c>
      <c r="H5" s="87" t="n">
        <v>494</v>
      </c>
      <c r="I5" s="88" t="n">
        <v>54</v>
      </c>
      <c r="J5" s="89" t="n">
        <v>20</v>
      </c>
      <c r="K5" s="89" t="n">
        <v>167</v>
      </c>
      <c r="L5" s="89" t="n">
        <v>26</v>
      </c>
      <c r="M5" s="89" t="n">
        <v>5</v>
      </c>
      <c r="N5" s="89" t="n">
        <v>19</v>
      </c>
      <c r="O5" s="89" t="n">
        <v>1</v>
      </c>
      <c r="P5" s="89" t="n">
        <v>3</v>
      </c>
      <c r="Q5" s="89" t="n">
        <v>54</v>
      </c>
      <c r="R5" s="89" t="n">
        <v>17</v>
      </c>
      <c r="S5" s="89" t="n">
        <v>1</v>
      </c>
      <c r="T5" s="89" t="n">
        <v>127</v>
      </c>
      <c r="V5" s="34" t="n">
        <f aca="false">SUM(I5:T5)</f>
        <v>494</v>
      </c>
      <c r="W5" s="34"/>
    </row>
    <row r="6" customFormat="false" ht="13.5" hidden="false" customHeight="false" outlineLevel="0" collapsed="false">
      <c r="A6" s="90" t="s">
        <v>35</v>
      </c>
      <c r="B6" s="91" t="n">
        <v>826</v>
      </c>
      <c r="C6" s="91" t="n">
        <v>301</v>
      </c>
      <c r="D6" s="92" t="n">
        <v>826</v>
      </c>
      <c r="E6" s="91" t="n">
        <v>525</v>
      </c>
      <c r="F6" s="91" t="n">
        <v>519</v>
      </c>
      <c r="G6" s="91" t="n">
        <v>20</v>
      </c>
      <c r="H6" s="93" t="n">
        <v>499</v>
      </c>
      <c r="I6" s="94" t="n">
        <v>52</v>
      </c>
      <c r="J6" s="95" t="n">
        <v>20</v>
      </c>
      <c r="K6" s="95" t="n">
        <v>131</v>
      </c>
      <c r="L6" s="95" t="n">
        <v>29</v>
      </c>
      <c r="M6" s="95" t="n">
        <v>10</v>
      </c>
      <c r="N6" s="95" t="n">
        <v>25</v>
      </c>
      <c r="O6" s="95" t="n">
        <v>6</v>
      </c>
      <c r="P6" s="95" t="n">
        <v>5</v>
      </c>
      <c r="Q6" s="95" t="n">
        <v>80</v>
      </c>
      <c r="R6" s="95" t="n">
        <v>23</v>
      </c>
      <c r="S6" s="95" t="n">
        <v>0</v>
      </c>
      <c r="T6" s="95" t="n">
        <v>118</v>
      </c>
      <c r="V6" s="34" t="n">
        <f aca="false">SUM(I6:T6)</f>
        <v>499</v>
      </c>
      <c r="W6" s="34"/>
    </row>
    <row r="7" customFormat="false" ht="13.5" hidden="false" customHeight="false" outlineLevel="0" collapsed="false">
      <c r="A7" s="90" t="s">
        <v>36</v>
      </c>
      <c r="B7" s="91" t="n">
        <v>787</v>
      </c>
      <c r="C7" s="91" t="n">
        <v>313</v>
      </c>
      <c r="D7" s="92" t="n">
        <v>789</v>
      </c>
      <c r="E7" s="91" t="n">
        <v>474</v>
      </c>
      <c r="F7" s="91" t="n">
        <v>474</v>
      </c>
      <c r="G7" s="91" t="n">
        <v>19</v>
      </c>
      <c r="H7" s="93" t="n">
        <v>455</v>
      </c>
      <c r="I7" s="94" t="n">
        <v>37</v>
      </c>
      <c r="J7" s="95" t="n">
        <v>16</v>
      </c>
      <c r="K7" s="95" t="n">
        <v>149</v>
      </c>
      <c r="L7" s="95" t="n">
        <v>46</v>
      </c>
      <c r="M7" s="95" t="n">
        <v>4</v>
      </c>
      <c r="N7" s="95" t="n">
        <v>21</v>
      </c>
      <c r="O7" s="95" t="n">
        <v>0</v>
      </c>
      <c r="P7" s="95" t="n">
        <v>7</v>
      </c>
      <c r="Q7" s="95" t="n">
        <v>57</v>
      </c>
      <c r="R7" s="95" t="n">
        <v>13</v>
      </c>
      <c r="S7" s="95" t="n">
        <v>1</v>
      </c>
      <c r="T7" s="95" t="n">
        <v>104</v>
      </c>
      <c r="V7" s="34" t="n">
        <f aca="false">SUM(I7:T7)</f>
        <v>455</v>
      </c>
      <c r="W7" s="34"/>
    </row>
    <row r="8" customFormat="false" ht="13.5" hidden="false" customHeight="false" outlineLevel="0" collapsed="false">
      <c r="A8" s="90" t="s">
        <v>37</v>
      </c>
      <c r="B8" s="91" t="n">
        <v>869</v>
      </c>
      <c r="C8" s="91" t="n">
        <v>328</v>
      </c>
      <c r="D8" s="92" t="n">
        <v>869</v>
      </c>
      <c r="E8" s="91" t="n">
        <v>539</v>
      </c>
      <c r="F8" s="91" t="n">
        <v>539</v>
      </c>
      <c r="G8" s="91" t="n">
        <v>11</v>
      </c>
      <c r="H8" s="93" t="n">
        <v>528</v>
      </c>
      <c r="I8" s="94" t="n">
        <v>45</v>
      </c>
      <c r="J8" s="95" t="n">
        <v>37</v>
      </c>
      <c r="K8" s="95" t="n">
        <v>112</v>
      </c>
      <c r="L8" s="95" t="n">
        <v>32</v>
      </c>
      <c r="M8" s="95" t="n">
        <v>11</v>
      </c>
      <c r="N8" s="95" t="n">
        <v>43</v>
      </c>
      <c r="O8" s="95" t="n">
        <v>3</v>
      </c>
      <c r="P8" s="95" t="n">
        <v>6</v>
      </c>
      <c r="Q8" s="95" t="n">
        <v>75</v>
      </c>
      <c r="R8" s="95" t="n">
        <v>19</v>
      </c>
      <c r="S8" s="95" t="n">
        <v>1</v>
      </c>
      <c r="T8" s="95" t="n">
        <v>144</v>
      </c>
      <c r="V8" s="34" t="n">
        <f aca="false">SUM(I8:T8)</f>
        <v>528</v>
      </c>
      <c r="W8" s="34"/>
    </row>
    <row r="9" customFormat="false" ht="13.5" hidden="false" customHeight="false" outlineLevel="0" collapsed="false">
      <c r="A9" s="90" t="s">
        <v>38</v>
      </c>
      <c r="B9" s="91" t="n">
        <v>936</v>
      </c>
      <c r="C9" s="91" t="n">
        <v>404</v>
      </c>
      <c r="D9" s="92" t="n">
        <v>936</v>
      </c>
      <c r="E9" s="91" t="n">
        <v>532</v>
      </c>
      <c r="F9" s="91" t="n">
        <v>532</v>
      </c>
      <c r="G9" s="91" t="n">
        <v>20</v>
      </c>
      <c r="H9" s="93" t="n">
        <v>512</v>
      </c>
      <c r="I9" s="94" t="n">
        <v>36</v>
      </c>
      <c r="J9" s="95" t="n">
        <v>24</v>
      </c>
      <c r="K9" s="95" t="n">
        <v>146</v>
      </c>
      <c r="L9" s="95" t="n">
        <v>14</v>
      </c>
      <c r="M9" s="95" t="n">
        <v>4</v>
      </c>
      <c r="N9" s="95" t="n">
        <v>23</v>
      </c>
      <c r="O9" s="95" t="n">
        <v>3</v>
      </c>
      <c r="P9" s="95" t="n">
        <v>11</v>
      </c>
      <c r="Q9" s="95" t="n">
        <v>56</v>
      </c>
      <c r="R9" s="95" t="n">
        <v>41</v>
      </c>
      <c r="S9" s="95" t="n">
        <v>0</v>
      </c>
      <c r="T9" s="95" t="n">
        <v>154</v>
      </c>
      <c r="V9" s="34" t="n">
        <f aca="false">SUM(I9:T9)</f>
        <v>512</v>
      </c>
      <c r="W9" s="34"/>
    </row>
    <row r="10" customFormat="false" ht="13.5" hidden="false" customHeight="false" outlineLevel="0" collapsed="false">
      <c r="A10" s="90" t="s">
        <v>39</v>
      </c>
      <c r="B10" s="91" t="n">
        <v>986</v>
      </c>
      <c r="C10" s="91" t="n">
        <v>369</v>
      </c>
      <c r="D10" s="92" t="n">
        <v>986</v>
      </c>
      <c r="E10" s="91" t="n">
        <v>986</v>
      </c>
      <c r="F10" s="91" t="n">
        <v>616</v>
      </c>
      <c r="G10" s="91" t="n">
        <v>29</v>
      </c>
      <c r="H10" s="93" t="n">
        <v>587</v>
      </c>
      <c r="I10" s="94" t="n">
        <v>38</v>
      </c>
      <c r="J10" s="95" t="n">
        <v>16</v>
      </c>
      <c r="K10" s="95" t="n">
        <v>162</v>
      </c>
      <c r="L10" s="95" t="n">
        <v>35</v>
      </c>
      <c r="M10" s="95" t="n">
        <v>6</v>
      </c>
      <c r="N10" s="95" t="n">
        <v>10</v>
      </c>
      <c r="O10" s="95" t="n">
        <v>3</v>
      </c>
      <c r="P10" s="95" t="n">
        <v>5</v>
      </c>
      <c r="Q10" s="95" t="n">
        <v>111</v>
      </c>
      <c r="R10" s="95" t="n">
        <v>34</v>
      </c>
      <c r="S10" s="95" t="n">
        <v>0</v>
      </c>
      <c r="T10" s="95" t="n">
        <v>167</v>
      </c>
      <c r="V10" s="34" t="n">
        <f aca="false">SUM(I10:T10)</f>
        <v>587</v>
      </c>
      <c r="W10" s="34"/>
    </row>
    <row r="11" customFormat="false" ht="13.5" hidden="false" customHeight="false" outlineLevel="0" collapsed="false">
      <c r="A11" s="90" t="s">
        <v>40</v>
      </c>
      <c r="B11" s="91" t="n">
        <v>1330</v>
      </c>
      <c r="C11" s="91" t="n">
        <v>554</v>
      </c>
      <c r="D11" s="92" t="n">
        <v>1345</v>
      </c>
      <c r="E11" s="91" t="n">
        <v>789</v>
      </c>
      <c r="F11" s="91" t="n">
        <v>789</v>
      </c>
      <c r="G11" s="91" t="n">
        <v>29</v>
      </c>
      <c r="H11" s="93" t="n">
        <v>760</v>
      </c>
      <c r="I11" s="94" t="n">
        <v>61</v>
      </c>
      <c r="J11" s="95" t="n">
        <v>30</v>
      </c>
      <c r="K11" s="95" t="n">
        <v>222</v>
      </c>
      <c r="L11" s="95" t="n">
        <v>56</v>
      </c>
      <c r="M11" s="95" t="n">
        <v>7</v>
      </c>
      <c r="N11" s="95" t="n">
        <v>30</v>
      </c>
      <c r="O11" s="95" t="n">
        <v>3</v>
      </c>
      <c r="P11" s="95" t="n">
        <v>12</v>
      </c>
      <c r="Q11" s="95" t="n">
        <v>114</v>
      </c>
      <c r="R11" s="95" t="n">
        <v>31</v>
      </c>
      <c r="S11" s="95" t="n">
        <v>4</v>
      </c>
      <c r="T11" s="95" t="n">
        <v>190</v>
      </c>
      <c r="V11" s="34" t="n">
        <f aca="false">SUM(I11:T11)</f>
        <v>760</v>
      </c>
      <c r="W11" s="34"/>
    </row>
    <row r="12" customFormat="false" ht="13.5" hidden="false" customHeight="false" outlineLevel="0" collapsed="false">
      <c r="A12" s="90" t="s">
        <v>41</v>
      </c>
      <c r="B12" s="91" t="n">
        <v>1154</v>
      </c>
      <c r="C12" s="91" t="n">
        <v>367</v>
      </c>
      <c r="D12" s="92" t="n">
        <v>1154</v>
      </c>
      <c r="E12" s="91" t="n">
        <v>787</v>
      </c>
      <c r="F12" s="91" t="n">
        <v>787</v>
      </c>
      <c r="G12" s="91" t="n">
        <v>34</v>
      </c>
      <c r="H12" s="93" t="n">
        <v>753</v>
      </c>
      <c r="I12" s="94" t="n">
        <v>46</v>
      </c>
      <c r="J12" s="95" t="n">
        <v>32</v>
      </c>
      <c r="K12" s="95" t="n">
        <v>207</v>
      </c>
      <c r="L12" s="95" t="n">
        <v>71</v>
      </c>
      <c r="M12" s="95" t="n">
        <v>7</v>
      </c>
      <c r="N12" s="95" t="n">
        <v>28</v>
      </c>
      <c r="O12" s="95" t="n">
        <v>4</v>
      </c>
      <c r="P12" s="95" t="n">
        <v>10</v>
      </c>
      <c r="Q12" s="95" t="n">
        <v>115</v>
      </c>
      <c r="R12" s="95" t="n">
        <v>36</v>
      </c>
      <c r="S12" s="95" t="n">
        <v>2</v>
      </c>
      <c r="T12" s="95" t="n">
        <v>195</v>
      </c>
      <c r="V12" s="34" t="n">
        <f aca="false">SUM(I12:T12)</f>
        <v>753</v>
      </c>
      <c r="W12" s="34"/>
    </row>
    <row r="13" customFormat="false" ht="13.5" hidden="false" customHeight="false" outlineLevel="0" collapsed="false">
      <c r="A13" s="90" t="s">
        <v>42</v>
      </c>
      <c r="B13" s="91" t="n">
        <v>945</v>
      </c>
      <c r="C13" s="91" t="n">
        <v>384</v>
      </c>
      <c r="D13" s="92" t="n">
        <v>945</v>
      </c>
      <c r="E13" s="91" t="n">
        <v>561</v>
      </c>
      <c r="F13" s="91" t="n">
        <v>560</v>
      </c>
      <c r="G13" s="91" t="n">
        <v>24</v>
      </c>
      <c r="H13" s="93" t="n">
        <v>536</v>
      </c>
      <c r="I13" s="94" t="n">
        <v>37</v>
      </c>
      <c r="J13" s="95" t="n">
        <v>36</v>
      </c>
      <c r="K13" s="95" t="n">
        <v>169</v>
      </c>
      <c r="L13" s="95" t="n">
        <v>33</v>
      </c>
      <c r="M13" s="95" t="n">
        <v>7</v>
      </c>
      <c r="N13" s="95" t="n">
        <v>15</v>
      </c>
      <c r="O13" s="95" t="n">
        <v>7</v>
      </c>
      <c r="P13" s="95" t="n">
        <v>5</v>
      </c>
      <c r="Q13" s="95" t="n">
        <v>83</v>
      </c>
      <c r="R13" s="95" t="n">
        <v>44</v>
      </c>
      <c r="S13" s="95" t="n">
        <v>2</v>
      </c>
      <c r="T13" s="95" t="n">
        <v>98</v>
      </c>
      <c r="V13" s="34" t="n">
        <f aca="false">SUM(I13:T13)</f>
        <v>536</v>
      </c>
      <c r="W13" s="34"/>
    </row>
    <row r="14" customFormat="false" ht="13.5" hidden="false" customHeight="false" outlineLevel="0" collapsed="false">
      <c r="A14" s="90" t="s">
        <v>43</v>
      </c>
      <c r="B14" s="91" t="n">
        <v>1057</v>
      </c>
      <c r="C14" s="91" t="n">
        <v>470</v>
      </c>
      <c r="D14" s="92" t="n">
        <v>1057</v>
      </c>
      <c r="E14" s="91" t="n">
        <v>587</v>
      </c>
      <c r="F14" s="91" t="n">
        <v>587</v>
      </c>
      <c r="G14" s="91" t="n">
        <v>28</v>
      </c>
      <c r="H14" s="93" t="n">
        <v>559</v>
      </c>
      <c r="I14" s="94" t="n">
        <v>48</v>
      </c>
      <c r="J14" s="95" t="n">
        <v>17</v>
      </c>
      <c r="K14" s="95" t="n">
        <v>163</v>
      </c>
      <c r="L14" s="95" t="n">
        <v>31</v>
      </c>
      <c r="M14" s="95" t="n">
        <v>10</v>
      </c>
      <c r="N14" s="95" t="n">
        <v>24</v>
      </c>
      <c r="O14" s="95" t="n">
        <v>9</v>
      </c>
      <c r="P14" s="95" t="n">
        <v>3</v>
      </c>
      <c r="Q14" s="95" t="n">
        <v>97</v>
      </c>
      <c r="R14" s="95" t="n">
        <v>27</v>
      </c>
      <c r="S14" s="95" t="n">
        <v>0</v>
      </c>
      <c r="T14" s="95" t="n">
        <v>130</v>
      </c>
      <c r="V14" s="34" t="n">
        <f aca="false">SUM(I14:T14)</f>
        <v>559</v>
      </c>
      <c r="W14" s="34"/>
    </row>
    <row r="15" customFormat="false" ht="13.5" hidden="false" customHeight="false" outlineLevel="0" collapsed="false">
      <c r="A15" s="90" t="s">
        <v>44</v>
      </c>
      <c r="B15" s="91" t="n">
        <v>738</v>
      </c>
      <c r="C15" s="91" t="n">
        <v>317</v>
      </c>
      <c r="D15" s="92" t="n">
        <v>738</v>
      </c>
      <c r="E15" s="91" t="n">
        <v>421</v>
      </c>
      <c r="F15" s="91" t="n">
        <v>421</v>
      </c>
      <c r="G15" s="91" t="n">
        <v>17</v>
      </c>
      <c r="H15" s="93" t="n">
        <v>404</v>
      </c>
      <c r="I15" s="94" t="n">
        <v>24</v>
      </c>
      <c r="J15" s="95" t="n">
        <v>13</v>
      </c>
      <c r="K15" s="95" t="n">
        <v>117</v>
      </c>
      <c r="L15" s="95" t="n">
        <v>37</v>
      </c>
      <c r="M15" s="95" t="n">
        <v>2</v>
      </c>
      <c r="N15" s="95" t="n">
        <v>13</v>
      </c>
      <c r="O15" s="95" t="n">
        <v>3</v>
      </c>
      <c r="P15" s="95" t="n">
        <v>5</v>
      </c>
      <c r="Q15" s="95" t="n">
        <v>73</v>
      </c>
      <c r="R15" s="95" t="n">
        <v>23</v>
      </c>
      <c r="S15" s="95" t="n">
        <v>1</v>
      </c>
      <c r="T15" s="95" t="n">
        <v>93</v>
      </c>
      <c r="V15" s="34" t="n">
        <f aca="false">SUM(I15:T15)</f>
        <v>404</v>
      </c>
      <c r="W15" s="34"/>
    </row>
    <row r="16" customFormat="false" ht="13.5" hidden="false" customHeight="false" outlineLevel="0" collapsed="false">
      <c r="A16" s="90" t="s">
        <v>45</v>
      </c>
      <c r="B16" s="91" t="n">
        <v>719</v>
      </c>
      <c r="C16" s="91" t="n">
        <v>302</v>
      </c>
      <c r="D16" s="92" t="n">
        <v>719</v>
      </c>
      <c r="E16" s="91" t="n">
        <v>416</v>
      </c>
      <c r="F16" s="91" t="n">
        <v>416</v>
      </c>
      <c r="G16" s="91" t="n">
        <v>21</v>
      </c>
      <c r="H16" s="93" t="n">
        <v>395</v>
      </c>
      <c r="I16" s="94" t="n">
        <v>32</v>
      </c>
      <c r="J16" s="95" t="n">
        <v>10</v>
      </c>
      <c r="K16" s="95" t="n">
        <v>102</v>
      </c>
      <c r="L16" s="95" t="n">
        <v>42</v>
      </c>
      <c r="M16" s="95" t="n">
        <v>10</v>
      </c>
      <c r="N16" s="95" t="n">
        <v>10</v>
      </c>
      <c r="O16" s="95" t="n">
        <v>2</v>
      </c>
      <c r="P16" s="95" t="n">
        <v>1</v>
      </c>
      <c r="Q16" s="95" t="n">
        <v>53</v>
      </c>
      <c r="R16" s="95" t="n">
        <v>26</v>
      </c>
      <c r="S16" s="95" t="n">
        <v>2</v>
      </c>
      <c r="T16" s="95" t="n">
        <v>105</v>
      </c>
      <c r="V16" s="34" t="n">
        <f aca="false">SUM(I16:T16)</f>
        <v>395</v>
      </c>
      <c r="W16" s="34"/>
    </row>
    <row r="17" customFormat="false" ht="13.5" hidden="false" customHeight="false" outlineLevel="0" collapsed="false">
      <c r="A17" s="90" t="s">
        <v>46</v>
      </c>
      <c r="B17" s="91" t="n">
        <v>1046</v>
      </c>
      <c r="C17" s="91" t="n">
        <v>405</v>
      </c>
      <c r="D17" s="92" t="n">
        <v>1046</v>
      </c>
      <c r="E17" s="91" t="n">
        <v>640</v>
      </c>
      <c r="F17" s="91" t="n">
        <v>640</v>
      </c>
      <c r="G17" s="91" t="n">
        <v>27</v>
      </c>
      <c r="H17" s="93" t="n">
        <v>613</v>
      </c>
      <c r="I17" s="94" t="n">
        <v>59</v>
      </c>
      <c r="J17" s="95" t="n">
        <v>21</v>
      </c>
      <c r="K17" s="95" t="n">
        <v>168</v>
      </c>
      <c r="L17" s="95" t="n">
        <v>46</v>
      </c>
      <c r="M17" s="95" t="n">
        <v>8</v>
      </c>
      <c r="N17" s="95" t="n">
        <v>26</v>
      </c>
      <c r="O17" s="95" t="n">
        <v>5</v>
      </c>
      <c r="P17" s="95" t="n">
        <v>6</v>
      </c>
      <c r="Q17" s="95" t="n">
        <v>92</v>
      </c>
      <c r="R17" s="95" t="n">
        <v>34</v>
      </c>
      <c r="S17" s="95" t="n">
        <v>1</v>
      </c>
      <c r="T17" s="95" t="n">
        <v>147</v>
      </c>
      <c r="V17" s="34" t="n">
        <f aca="false">SUM(I17:T17)</f>
        <v>613</v>
      </c>
      <c r="W17" s="34"/>
    </row>
    <row r="18" customFormat="false" ht="13.5" hidden="false" customHeight="false" outlineLevel="0" collapsed="false">
      <c r="A18" s="90" t="s">
        <v>47</v>
      </c>
      <c r="B18" s="91" t="n">
        <v>1318</v>
      </c>
      <c r="C18" s="91" t="n">
        <v>487</v>
      </c>
      <c r="D18" s="92" t="n">
        <v>1319</v>
      </c>
      <c r="E18" s="91" t="n">
        <v>832</v>
      </c>
      <c r="F18" s="91" t="n">
        <v>830</v>
      </c>
      <c r="G18" s="91" t="n">
        <v>43</v>
      </c>
      <c r="H18" s="93" t="n">
        <v>787</v>
      </c>
      <c r="I18" s="94" t="n">
        <v>65</v>
      </c>
      <c r="J18" s="95" t="n">
        <v>33</v>
      </c>
      <c r="K18" s="95" t="n">
        <v>200</v>
      </c>
      <c r="L18" s="95" t="n">
        <v>62</v>
      </c>
      <c r="M18" s="95" t="n">
        <v>15</v>
      </c>
      <c r="N18" s="95" t="n">
        <v>20</v>
      </c>
      <c r="O18" s="95" t="n">
        <v>10</v>
      </c>
      <c r="P18" s="95" t="n">
        <v>4</v>
      </c>
      <c r="Q18" s="95" t="n">
        <v>167</v>
      </c>
      <c r="R18" s="95" t="n">
        <v>28</v>
      </c>
      <c r="S18" s="95" t="n">
        <v>0</v>
      </c>
      <c r="T18" s="95" t="n">
        <v>183</v>
      </c>
      <c r="V18" s="34" t="n">
        <f aca="false">SUM(I18:T18)</f>
        <v>787</v>
      </c>
      <c r="W18" s="34"/>
    </row>
    <row r="19" customFormat="false" ht="13.5" hidden="false" customHeight="false" outlineLevel="0" collapsed="false">
      <c r="A19" s="90" t="s">
        <v>48</v>
      </c>
      <c r="B19" s="91" t="n">
        <v>1521</v>
      </c>
      <c r="C19" s="91" t="n">
        <v>605</v>
      </c>
      <c r="D19" s="92" t="n">
        <v>1521</v>
      </c>
      <c r="E19" s="91" t="n">
        <v>918</v>
      </c>
      <c r="F19" s="91" t="n">
        <v>917</v>
      </c>
      <c r="G19" s="91" t="n">
        <v>37</v>
      </c>
      <c r="H19" s="93" t="n">
        <v>880</v>
      </c>
      <c r="I19" s="94" t="n">
        <v>77</v>
      </c>
      <c r="J19" s="95" t="n">
        <v>40</v>
      </c>
      <c r="K19" s="95" t="n">
        <v>269</v>
      </c>
      <c r="L19" s="95" t="n">
        <v>60</v>
      </c>
      <c r="M19" s="95" t="n">
        <v>13</v>
      </c>
      <c r="N19" s="95" t="n">
        <v>20</v>
      </c>
      <c r="O19" s="95" t="n">
        <v>5</v>
      </c>
      <c r="P19" s="95" t="n">
        <v>11</v>
      </c>
      <c r="Q19" s="95" t="n">
        <v>140</v>
      </c>
      <c r="R19" s="95" t="n">
        <v>52</v>
      </c>
      <c r="S19" s="95" t="n">
        <v>0</v>
      </c>
      <c r="T19" s="95" t="n">
        <v>193</v>
      </c>
      <c r="V19" s="34" t="n">
        <f aca="false">SUM(I19:T19)</f>
        <v>880</v>
      </c>
      <c r="W19" s="34"/>
    </row>
    <row r="20" customFormat="false" ht="13.5" hidden="false" customHeight="false" outlineLevel="0" collapsed="false">
      <c r="A20" s="90" t="s">
        <v>49</v>
      </c>
      <c r="B20" s="91" t="n">
        <v>2030</v>
      </c>
      <c r="C20" s="91" t="n">
        <v>782</v>
      </c>
      <c r="D20" s="92" t="n">
        <v>2041</v>
      </c>
      <c r="E20" s="91" t="n">
        <v>1248</v>
      </c>
      <c r="F20" s="91" t="n">
        <v>1248</v>
      </c>
      <c r="G20" s="91" t="n">
        <v>41</v>
      </c>
      <c r="H20" s="93" t="n">
        <v>1207</v>
      </c>
      <c r="I20" s="94" t="n">
        <v>155</v>
      </c>
      <c r="J20" s="95" t="n">
        <v>36</v>
      </c>
      <c r="K20" s="95" t="n">
        <v>302</v>
      </c>
      <c r="L20" s="95" t="n">
        <v>76</v>
      </c>
      <c r="M20" s="95" t="n">
        <v>10</v>
      </c>
      <c r="N20" s="95" t="n">
        <v>41</v>
      </c>
      <c r="O20" s="95" t="n">
        <v>6</v>
      </c>
      <c r="P20" s="95" t="n">
        <v>11</v>
      </c>
      <c r="Q20" s="95" t="n">
        <v>190</v>
      </c>
      <c r="R20" s="95" t="n">
        <v>56</v>
      </c>
      <c r="S20" s="95" t="n">
        <v>0</v>
      </c>
      <c r="T20" s="95" t="n">
        <v>324</v>
      </c>
      <c r="V20" s="34" t="n">
        <f aca="false">SUM(I20:T20)</f>
        <v>1207</v>
      </c>
      <c r="W20" s="34"/>
    </row>
    <row r="21" customFormat="false" ht="13.5" hidden="false" customHeight="false" outlineLevel="0" collapsed="false">
      <c r="A21" s="90" t="s">
        <v>50</v>
      </c>
      <c r="B21" s="91" t="n">
        <v>1419</v>
      </c>
      <c r="C21" s="91" t="n">
        <v>661</v>
      </c>
      <c r="D21" s="92" t="n">
        <v>1419</v>
      </c>
      <c r="E21" s="91" t="n">
        <v>758</v>
      </c>
      <c r="F21" s="91" t="n">
        <v>753</v>
      </c>
      <c r="G21" s="91" t="n">
        <v>27</v>
      </c>
      <c r="H21" s="93" t="n">
        <v>726</v>
      </c>
      <c r="I21" s="94" t="n">
        <v>71</v>
      </c>
      <c r="J21" s="95" t="n">
        <v>29</v>
      </c>
      <c r="K21" s="95" t="n">
        <v>142</v>
      </c>
      <c r="L21" s="95" t="n">
        <v>47</v>
      </c>
      <c r="M21" s="95" t="n">
        <v>5</v>
      </c>
      <c r="N21" s="95" t="n">
        <v>45</v>
      </c>
      <c r="O21" s="95" t="n">
        <v>10</v>
      </c>
      <c r="P21" s="95" t="n">
        <v>15</v>
      </c>
      <c r="Q21" s="95" t="n">
        <v>128</v>
      </c>
      <c r="R21" s="95" t="n">
        <v>40</v>
      </c>
      <c r="S21" s="95" t="n">
        <v>2</v>
      </c>
      <c r="T21" s="95" t="n">
        <v>192</v>
      </c>
      <c r="V21" s="34" t="n">
        <f aca="false">SUM(I21:T21)</f>
        <v>726</v>
      </c>
      <c r="W21" s="34"/>
    </row>
    <row r="22" s="49" customFormat="true" ht="13.5" hidden="false" customHeight="false" outlineLevel="0" collapsed="false">
      <c r="A22" s="96" t="s">
        <v>51</v>
      </c>
      <c r="B22" s="97" t="n">
        <v>1093</v>
      </c>
      <c r="C22" s="97" t="n">
        <v>481</v>
      </c>
      <c r="D22" s="98" t="n">
        <v>1093</v>
      </c>
      <c r="E22" s="97" t="n">
        <v>612</v>
      </c>
      <c r="F22" s="97" t="n">
        <v>612</v>
      </c>
      <c r="G22" s="97" t="n">
        <v>21</v>
      </c>
      <c r="H22" s="99" t="n">
        <v>591</v>
      </c>
      <c r="I22" s="100" t="n">
        <v>66</v>
      </c>
      <c r="J22" s="101" t="n">
        <v>10</v>
      </c>
      <c r="K22" s="101" t="n">
        <v>145</v>
      </c>
      <c r="L22" s="101" t="n">
        <v>28</v>
      </c>
      <c r="M22" s="101" t="n">
        <v>9</v>
      </c>
      <c r="N22" s="101" t="n">
        <v>14</v>
      </c>
      <c r="O22" s="101" t="n">
        <v>3</v>
      </c>
      <c r="P22" s="101" t="n">
        <v>7</v>
      </c>
      <c r="Q22" s="101" t="n">
        <v>110</v>
      </c>
      <c r="R22" s="101" t="n">
        <v>22</v>
      </c>
      <c r="S22" s="101" t="n">
        <v>1</v>
      </c>
      <c r="T22" s="101" t="n">
        <v>177</v>
      </c>
      <c r="V22" s="46" t="n">
        <f aca="false">SUM(I22:T22)</f>
        <v>592</v>
      </c>
      <c r="W22" s="46"/>
    </row>
    <row r="23" customFormat="false" ht="13.5" hidden="false" customHeight="false" outlineLevel="0" collapsed="false">
      <c r="A23" s="90" t="s">
        <v>52</v>
      </c>
      <c r="B23" s="91" t="n">
        <v>946</v>
      </c>
      <c r="C23" s="91" t="n">
        <v>358</v>
      </c>
      <c r="D23" s="92" t="n">
        <v>946</v>
      </c>
      <c r="E23" s="91" t="n">
        <v>588</v>
      </c>
      <c r="F23" s="91" t="n">
        <v>588</v>
      </c>
      <c r="G23" s="91" t="n">
        <v>33</v>
      </c>
      <c r="H23" s="93" t="n">
        <v>555</v>
      </c>
      <c r="I23" s="94" t="n">
        <v>47</v>
      </c>
      <c r="J23" s="95" t="n">
        <v>15</v>
      </c>
      <c r="K23" s="95" t="n">
        <v>149</v>
      </c>
      <c r="L23" s="95" t="n">
        <v>36</v>
      </c>
      <c r="M23" s="95" t="n">
        <v>6</v>
      </c>
      <c r="N23" s="95" t="n">
        <v>16</v>
      </c>
      <c r="O23" s="95" t="n">
        <v>3</v>
      </c>
      <c r="P23" s="95" t="n">
        <v>12</v>
      </c>
      <c r="Q23" s="95" t="n">
        <v>80</v>
      </c>
      <c r="R23" s="95" t="n">
        <v>31</v>
      </c>
      <c r="S23" s="95" t="n">
        <v>1</v>
      </c>
      <c r="T23" s="95" t="n">
        <v>159</v>
      </c>
      <c r="V23" s="34" t="n">
        <f aca="false">SUM(I23:T23)</f>
        <v>555</v>
      </c>
      <c r="W23" s="34"/>
    </row>
    <row r="24" customFormat="false" ht="13.5" hidden="false" customHeight="false" outlineLevel="0" collapsed="false">
      <c r="A24" s="90" t="s">
        <v>53</v>
      </c>
      <c r="B24" s="91" t="n">
        <v>1087</v>
      </c>
      <c r="C24" s="91" t="n">
        <v>603</v>
      </c>
      <c r="D24" s="92" t="n">
        <v>1087</v>
      </c>
      <c r="E24" s="91" t="n">
        <v>484</v>
      </c>
      <c r="F24" s="91" t="n">
        <v>482</v>
      </c>
      <c r="G24" s="91" t="n">
        <v>21</v>
      </c>
      <c r="H24" s="93" t="n">
        <v>461</v>
      </c>
      <c r="I24" s="94" t="n">
        <v>33</v>
      </c>
      <c r="J24" s="95" t="n">
        <v>11</v>
      </c>
      <c r="K24" s="95" t="n">
        <v>130</v>
      </c>
      <c r="L24" s="95" t="n">
        <v>21</v>
      </c>
      <c r="M24" s="95" t="n">
        <v>4</v>
      </c>
      <c r="N24" s="95" t="n">
        <v>7</v>
      </c>
      <c r="O24" s="95" t="n">
        <v>3</v>
      </c>
      <c r="P24" s="95" t="n">
        <v>2</v>
      </c>
      <c r="Q24" s="95" t="n">
        <v>100</v>
      </c>
      <c r="R24" s="95" t="n">
        <v>20</v>
      </c>
      <c r="S24" s="95" t="n">
        <v>0</v>
      </c>
      <c r="T24" s="95" t="n">
        <v>130</v>
      </c>
      <c r="V24" s="34" t="n">
        <f aca="false">SUM(I24:T24)</f>
        <v>461</v>
      </c>
      <c r="W24" s="34"/>
    </row>
    <row r="25" customFormat="false" ht="13.5" hidden="false" customHeight="false" outlineLevel="0" collapsed="false">
      <c r="A25" s="90" t="s">
        <v>54</v>
      </c>
      <c r="B25" s="91" t="n">
        <v>1133</v>
      </c>
      <c r="C25" s="91" t="n">
        <v>481</v>
      </c>
      <c r="D25" s="92" t="n">
        <v>1133</v>
      </c>
      <c r="E25" s="91" t="n">
        <v>653</v>
      </c>
      <c r="F25" s="91" t="n">
        <v>653</v>
      </c>
      <c r="G25" s="91" t="n">
        <v>33</v>
      </c>
      <c r="H25" s="93" t="n">
        <v>620</v>
      </c>
      <c r="I25" s="94" t="n">
        <v>48</v>
      </c>
      <c r="J25" s="95" t="n">
        <v>16</v>
      </c>
      <c r="K25" s="95" t="n">
        <v>159</v>
      </c>
      <c r="L25" s="95" t="n">
        <v>41</v>
      </c>
      <c r="M25" s="95" t="n">
        <v>4</v>
      </c>
      <c r="N25" s="95" t="n">
        <v>41</v>
      </c>
      <c r="O25" s="95" t="n">
        <v>2</v>
      </c>
      <c r="P25" s="95" t="n">
        <v>6</v>
      </c>
      <c r="Q25" s="95" t="n">
        <v>98</v>
      </c>
      <c r="R25" s="95" t="n">
        <v>29</v>
      </c>
      <c r="S25" s="95" t="n">
        <v>1</v>
      </c>
      <c r="T25" s="95" t="n">
        <v>175</v>
      </c>
      <c r="V25" s="34" t="n">
        <f aca="false">SUM(I25:T25)</f>
        <v>620</v>
      </c>
      <c r="W25" s="34"/>
    </row>
    <row r="26" customFormat="false" ht="13.5" hidden="false" customHeight="false" outlineLevel="0" collapsed="false">
      <c r="A26" s="90" t="s">
        <v>55</v>
      </c>
      <c r="B26" s="91" t="n">
        <v>1006</v>
      </c>
      <c r="C26" s="91" t="n">
        <v>465</v>
      </c>
      <c r="D26" s="92" t="n">
        <v>1006</v>
      </c>
      <c r="E26" s="91" t="n">
        <v>538</v>
      </c>
      <c r="F26" s="91" t="n">
        <v>536</v>
      </c>
      <c r="G26" s="91" t="n">
        <v>21</v>
      </c>
      <c r="H26" s="93" t="n">
        <v>515</v>
      </c>
      <c r="I26" s="94" t="n">
        <v>57</v>
      </c>
      <c r="J26" s="95" t="n">
        <v>10</v>
      </c>
      <c r="K26" s="95" t="n">
        <v>114</v>
      </c>
      <c r="L26" s="95" t="n">
        <v>25</v>
      </c>
      <c r="M26" s="95" t="n">
        <v>8</v>
      </c>
      <c r="N26" s="95" t="n">
        <v>16</v>
      </c>
      <c r="O26" s="95" t="n">
        <v>4</v>
      </c>
      <c r="P26" s="95" t="n">
        <v>3</v>
      </c>
      <c r="Q26" s="95" t="n">
        <v>85</v>
      </c>
      <c r="R26" s="95" t="n">
        <v>21</v>
      </c>
      <c r="S26" s="95" t="n">
        <v>0</v>
      </c>
      <c r="T26" s="95" t="n">
        <v>172</v>
      </c>
      <c r="V26" s="34" t="n">
        <f aca="false">SUM(I26:T26)</f>
        <v>515</v>
      </c>
      <c r="W26" s="34"/>
    </row>
    <row r="27" customFormat="false" ht="13.5" hidden="false" customHeight="false" outlineLevel="0" collapsed="false">
      <c r="A27" s="90" t="s">
        <v>56</v>
      </c>
      <c r="B27" s="91" t="n">
        <v>808</v>
      </c>
      <c r="C27" s="91" t="n">
        <v>173</v>
      </c>
      <c r="D27" s="92" t="n">
        <v>808</v>
      </c>
      <c r="E27" s="91" t="n">
        <v>634</v>
      </c>
      <c r="F27" s="91" t="n">
        <v>634</v>
      </c>
      <c r="G27" s="91" t="n">
        <v>20</v>
      </c>
      <c r="H27" s="93" t="n">
        <v>614</v>
      </c>
      <c r="I27" s="94" t="n">
        <v>49</v>
      </c>
      <c r="J27" s="95" t="n">
        <v>9</v>
      </c>
      <c r="K27" s="95" t="n">
        <v>144</v>
      </c>
      <c r="L27" s="95" t="n">
        <v>30</v>
      </c>
      <c r="M27" s="95" t="n">
        <v>11</v>
      </c>
      <c r="N27" s="95" t="n">
        <v>22</v>
      </c>
      <c r="O27" s="95" t="n">
        <v>15</v>
      </c>
      <c r="P27" s="95" t="n">
        <v>2</v>
      </c>
      <c r="Q27" s="95" t="n">
        <v>128</v>
      </c>
      <c r="R27" s="95" t="n">
        <v>34</v>
      </c>
      <c r="S27" s="95" t="n">
        <v>2</v>
      </c>
      <c r="T27" s="95" t="n">
        <v>168</v>
      </c>
      <c r="V27" s="34" t="n">
        <f aca="false">SUM(I27:T27)</f>
        <v>614</v>
      </c>
      <c r="W27" s="34"/>
    </row>
    <row r="28" customFormat="false" ht="13.5" hidden="false" customHeight="false" outlineLevel="0" collapsed="false">
      <c r="A28" s="90" t="s">
        <v>57</v>
      </c>
      <c r="B28" s="91" t="n">
        <v>1223</v>
      </c>
      <c r="C28" s="91" t="n">
        <v>432</v>
      </c>
      <c r="D28" s="92" t="n">
        <v>1223</v>
      </c>
      <c r="E28" s="91" t="n">
        <v>791</v>
      </c>
      <c r="F28" s="91" t="n">
        <v>786</v>
      </c>
      <c r="G28" s="91" t="n">
        <v>17</v>
      </c>
      <c r="H28" s="93" t="n">
        <v>769</v>
      </c>
      <c r="I28" s="94" t="n">
        <v>57</v>
      </c>
      <c r="J28" s="95" t="n">
        <v>10</v>
      </c>
      <c r="K28" s="95" t="n">
        <v>174</v>
      </c>
      <c r="L28" s="95" t="n">
        <v>50</v>
      </c>
      <c r="M28" s="95" t="n">
        <v>20</v>
      </c>
      <c r="N28" s="95" t="n">
        <v>17</v>
      </c>
      <c r="O28" s="95" t="n">
        <v>2</v>
      </c>
      <c r="P28" s="95" t="n">
        <v>3</v>
      </c>
      <c r="Q28" s="95" t="n">
        <v>104</v>
      </c>
      <c r="R28" s="95" t="n">
        <v>64</v>
      </c>
      <c r="S28" s="95" t="n">
        <v>2</v>
      </c>
      <c r="T28" s="95" t="n">
        <v>266</v>
      </c>
      <c r="V28" s="34" t="n">
        <f aca="false">SUM(I28:T28)</f>
        <v>769</v>
      </c>
      <c r="W28" s="34"/>
    </row>
    <row r="29" customFormat="false" ht="13.5" hidden="false" customHeight="false" outlineLevel="0" collapsed="false">
      <c r="A29" s="90" t="s">
        <v>58</v>
      </c>
      <c r="B29" s="91" t="n">
        <v>784</v>
      </c>
      <c r="C29" s="91" t="n">
        <v>305</v>
      </c>
      <c r="D29" s="92" t="n">
        <v>783</v>
      </c>
      <c r="E29" s="91" t="n">
        <v>479</v>
      </c>
      <c r="F29" s="91" t="n">
        <v>478</v>
      </c>
      <c r="G29" s="91" t="n">
        <v>17</v>
      </c>
      <c r="H29" s="93" t="n">
        <v>461</v>
      </c>
      <c r="I29" s="94" t="n">
        <v>41</v>
      </c>
      <c r="J29" s="95" t="n">
        <v>19</v>
      </c>
      <c r="K29" s="95" t="n">
        <v>105</v>
      </c>
      <c r="L29" s="95" t="n">
        <v>21</v>
      </c>
      <c r="M29" s="95" t="n">
        <v>18</v>
      </c>
      <c r="N29" s="95" t="n">
        <v>26</v>
      </c>
      <c r="O29" s="95" t="n">
        <v>2</v>
      </c>
      <c r="P29" s="95" t="n">
        <v>1</v>
      </c>
      <c r="Q29" s="95" t="n">
        <v>71</v>
      </c>
      <c r="R29" s="95" t="n">
        <v>20</v>
      </c>
      <c r="S29" s="95" t="n">
        <v>2</v>
      </c>
      <c r="T29" s="95" t="n">
        <v>135</v>
      </c>
      <c r="V29" s="34" t="n">
        <f aca="false">SUM(I29:T29)</f>
        <v>461</v>
      </c>
      <c r="W29" s="34"/>
    </row>
    <row r="30" customFormat="false" ht="13.5" hidden="false" customHeight="false" outlineLevel="0" collapsed="false">
      <c r="A30" s="90" t="s">
        <v>59</v>
      </c>
      <c r="B30" s="91" t="n">
        <v>894</v>
      </c>
      <c r="C30" s="91" t="n">
        <v>265</v>
      </c>
      <c r="D30" s="92" t="n">
        <v>894</v>
      </c>
      <c r="E30" s="91" t="n">
        <v>629</v>
      </c>
      <c r="F30" s="91" t="n">
        <v>629</v>
      </c>
      <c r="G30" s="91" t="n">
        <v>21</v>
      </c>
      <c r="H30" s="93" t="n">
        <v>608</v>
      </c>
      <c r="I30" s="94" t="n">
        <v>51</v>
      </c>
      <c r="J30" s="95" t="n">
        <v>13</v>
      </c>
      <c r="K30" s="95" t="n">
        <v>113</v>
      </c>
      <c r="L30" s="95" t="n">
        <v>46</v>
      </c>
      <c r="M30" s="95" t="n">
        <v>2</v>
      </c>
      <c r="N30" s="95" t="n">
        <v>22</v>
      </c>
      <c r="O30" s="95" t="n">
        <v>3</v>
      </c>
      <c r="P30" s="95" t="n">
        <v>1</v>
      </c>
      <c r="Q30" s="95" t="n">
        <v>161</v>
      </c>
      <c r="R30" s="95" t="n">
        <v>27</v>
      </c>
      <c r="S30" s="95" t="n">
        <v>0</v>
      </c>
      <c r="T30" s="95" t="n">
        <v>169</v>
      </c>
      <c r="V30" s="34" t="n">
        <f aca="false">SUM(I30:T30)</f>
        <v>608</v>
      </c>
      <c r="W30" s="34"/>
    </row>
    <row r="31" customFormat="false" ht="13.5" hidden="false" customHeight="false" outlineLevel="0" collapsed="false">
      <c r="A31" s="90" t="s">
        <v>60</v>
      </c>
      <c r="B31" s="91" t="n">
        <v>215</v>
      </c>
      <c r="C31" s="91" t="n">
        <v>61</v>
      </c>
      <c r="D31" s="92" t="n">
        <v>215</v>
      </c>
      <c r="E31" s="91" t="n">
        <v>154</v>
      </c>
      <c r="F31" s="91" t="n">
        <v>154</v>
      </c>
      <c r="G31" s="91" t="n">
        <v>8</v>
      </c>
      <c r="H31" s="93" t="n">
        <v>146</v>
      </c>
      <c r="I31" s="94" t="n">
        <v>6</v>
      </c>
      <c r="J31" s="95" t="n">
        <v>1</v>
      </c>
      <c r="K31" s="95" t="n">
        <v>60</v>
      </c>
      <c r="L31" s="95" t="n">
        <v>13</v>
      </c>
      <c r="M31" s="95" t="n">
        <v>0</v>
      </c>
      <c r="N31" s="95" t="n">
        <v>6</v>
      </c>
      <c r="O31" s="95" t="n">
        <v>0</v>
      </c>
      <c r="P31" s="95" t="n">
        <v>2</v>
      </c>
      <c r="Q31" s="95" t="n">
        <v>22</v>
      </c>
      <c r="R31" s="95" t="n">
        <v>3</v>
      </c>
      <c r="S31" s="95" t="n">
        <v>0</v>
      </c>
      <c r="T31" s="95" t="n">
        <v>33</v>
      </c>
      <c r="V31" s="34" t="n">
        <f aca="false">SUM(I31:T31)</f>
        <v>146</v>
      </c>
      <c r="W31" s="34"/>
    </row>
    <row r="32" customFormat="false" ht="13.5" hidden="false" customHeight="false" outlineLevel="0" collapsed="false">
      <c r="A32" s="90" t="s">
        <v>61</v>
      </c>
      <c r="B32" s="91" t="n">
        <v>675</v>
      </c>
      <c r="C32" s="91" t="n">
        <v>162</v>
      </c>
      <c r="D32" s="92" t="n">
        <v>678</v>
      </c>
      <c r="E32" s="91" t="n">
        <v>513</v>
      </c>
      <c r="F32" s="91" t="n">
        <v>513</v>
      </c>
      <c r="G32" s="91" t="n">
        <v>13</v>
      </c>
      <c r="H32" s="93" t="n">
        <v>500</v>
      </c>
      <c r="I32" s="94" t="n">
        <v>67</v>
      </c>
      <c r="J32" s="95" t="n">
        <v>6</v>
      </c>
      <c r="K32" s="95" t="n">
        <v>58</v>
      </c>
      <c r="L32" s="95" t="n">
        <v>25</v>
      </c>
      <c r="M32" s="95" t="n">
        <v>10</v>
      </c>
      <c r="N32" s="95" t="n">
        <v>19</v>
      </c>
      <c r="O32" s="95" t="n">
        <v>3</v>
      </c>
      <c r="P32" s="95" t="n">
        <v>2</v>
      </c>
      <c r="Q32" s="95" t="n">
        <v>141</v>
      </c>
      <c r="R32" s="95" t="n">
        <v>13</v>
      </c>
      <c r="S32" s="95" t="n">
        <v>0</v>
      </c>
      <c r="T32" s="95" t="n">
        <v>156</v>
      </c>
      <c r="V32" s="34" t="n">
        <f aca="false">SUM(I32:T32)</f>
        <v>500</v>
      </c>
      <c r="W32" s="34"/>
    </row>
    <row r="33" customFormat="false" ht="13.5" hidden="false" customHeight="false" outlineLevel="0" collapsed="false">
      <c r="A33" s="90" t="s">
        <v>62</v>
      </c>
      <c r="B33" s="91" t="n">
        <v>700</v>
      </c>
      <c r="C33" s="91" t="n">
        <v>314</v>
      </c>
      <c r="D33" s="92" t="n">
        <v>701</v>
      </c>
      <c r="E33" s="91" t="n">
        <v>386</v>
      </c>
      <c r="F33" s="91" t="n">
        <v>386</v>
      </c>
      <c r="G33" s="91" t="n">
        <v>14</v>
      </c>
      <c r="H33" s="93" t="n">
        <v>372</v>
      </c>
      <c r="I33" s="94" t="n">
        <v>22</v>
      </c>
      <c r="J33" s="95" t="n">
        <v>4</v>
      </c>
      <c r="K33" s="95" t="n">
        <v>141</v>
      </c>
      <c r="L33" s="95" t="n">
        <v>13</v>
      </c>
      <c r="M33" s="95" t="n">
        <v>8</v>
      </c>
      <c r="N33" s="95" t="n">
        <v>6</v>
      </c>
      <c r="O33" s="95" t="n">
        <v>0</v>
      </c>
      <c r="P33" s="95" t="n">
        <v>2</v>
      </c>
      <c r="Q33" s="95" t="n">
        <v>75</v>
      </c>
      <c r="R33" s="95" t="n">
        <v>29</v>
      </c>
      <c r="S33" s="95" t="n">
        <v>0</v>
      </c>
      <c r="T33" s="95" t="n">
        <v>72</v>
      </c>
      <c r="V33" s="34" t="n">
        <f aca="false">SUM(I33:T33)</f>
        <v>372</v>
      </c>
      <c r="W33" s="34"/>
    </row>
    <row r="34" customFormat="false" ht="13.5" hidden="false" customHeight="false" outlineLevel="0" collapsed="false">
      <c r="A34" s="90" t="s">
        <v>63</v>
      </c>
      <c r="B34" s="91" t="n">
        <v>421</v>
      </c>
      <c r="C34" s="91" t="n">
        <v>121</v>
      </c>
      <c r="D34" s="92" t="n">
        <v>421</v>
      </c>
      <c r="E34" s="91" t="n">
        <v>300</v>
      </c>
      <c r="F34" s="91" t="n">
        <v>300</v>
      </c>
      <c r="G34" s="91" t="n">
        <v>13</v>
      </c>
      <c r="H34" s="93" t="n">
        <v>287</v>
      </c>
      <c r="I34" s="94" t="n">
        <v>29</v>
      </c>
      <c r="J34" s="95" t="n">
        <v>6</v>
      </c>
      <c r="K34" s="95" t="n">
        <v>64</v>
      </c>
      <c r="L34" s="95" t="n">
        <v>11</v>
      </c>
      <c r="M34" s="95" t="n">
        <v>2</v>
      </c>
      <c r="N34" s="95" t="n">
        <v>26</v>
      </c>
      <c r="O34" s="95" t="n">
        <v>1</v>
      </c>
      <c r="P34" s="95" t="n">
        <v>5</v>
      </c>
      <c r="Q34" s="95" t="n">
        <v>60</v>
      </c>
      <c r="R34" s="95" t="n">
        <v>8</v>
      </c>
      <c r="S34" s="95" t="n">
        <v>0</v>
      </c>
      <c r="T34" s="95" t="n">
        <v>75</v>
      </c>
      <c r="V34" s="34" t="n">
        <f aca="false">SUM(I34:T34)</f>
        <v>287</v>
      </c>
      <c r="W34" s="34"/>
    </row>
    <row r="35" customFormat="false" ht="13.5" hidden="false" customHeight="false" outlineLevel="0" collapsed="false">
      <c r="A35" s="90" t="s">
        <v>64</v>
      </c>
      <c r="B35" s="91" t="n">
        <v>1703</v>
      </c>
      <c r="C35" s="91" t="n">
        <v>554</v>
      </c>
      <c r="D35" s="92" t="n">
        <v>1703</v>
      </c>
      <c r="E35" s="91" t="n">
        <v>1149</v>
      </c>
      <c r="F35" s="91" t="n">
        <v>1149</v>
      </c>
      <c r="G35" s="91" t="n">
        <v>25</v>
      </c>
      <c r="H35" s="93" t="n">
        <v>1124</v>
      </c>
      <c r="I35" s="94" t="n">
        <v>151</v>
      </c>
      <c r="J35" s="95" t="n">
        <v>21</v>
      </c>
      <c r="K35" s="95" t="n">
        <v>277</v>
      </c>
      <c r="L35" s="95" t="n">
        <v>47</v>
      </c>
      <c r="M35" s="95" t="n">
        <v>8</v>
      </c>
      <c r="N35" s="95" t="n">
        <v>24</v>
      </c>
      <c r="O35" s="95" t="n">
        <v>31</v>
      </c>
      <c r="P35" s="95" t="n">
        <v>5</v>
      </c>
      <c r="Q35" s="95" t="n">
        <v>206</v>
      </c>
      <c r="R35" s="95" t="n">
        <v>37</v>
      </c>
      <c r="S35" s="95" t="n">
        <v>1</v>
      </c>
      <c r="T35" s="95" t="n">
        <v>316</v>
      </c>
      <c r="V35" s="34" t="n">
        <f aca="false">SUM(I35:T35)</f>
        <v>1124</v>
      </c>
      <c r="W35" s="34"/>
    </row>
    <row r="36" customFormat="false" ht="13.5" hidden="false" customHeight="false" outlineLevel="0" collapsed="false">
      <c r="A36" s="90" t="s">
        <v>65</v>
      </c>
      <c r="B36" s="91" t="n">
        <v>870</v>
      </c>
      <c r="C36" s="91" t="n">
        <v>296</v>
      </c>
      <c r="D36" s="92" t="n">
        <v>870</v>
      </c>
      <c r="E36" s="91" t="n">
        <v>574</v>
      </c>
      <c r="F36" s="91" t="n">
        <v>574</v>
      </c>
      <c r="G36" s="91" t="n">
        <v>15</v>
      </c>
      <c r="H36" s="93" t="n">
        <v>559</v>
      </c>
      <c r="I36" s="94" t="n">
        <v>54</v>
      </c>
      <c r="J36" s="95" t="n">
        <v>15</v>
      </c>
      <c r="K36" s="95" t="n">
        <v>183</v>
      </c>
      <c r="L36" s="95" t="n">
        <v>24</v>
      </c>
      <c r="M36" s="95" t="n">
        <v>11</v>
      </c>
      <c r="N36" s="95" t="n">
        <v>13</v>
      </c>
      <c r="O36" s="95" t="n">
        <v>4</v>
      </c>
      <c r="P36" s="95" t="n">
        <v>1</v>
      </c>
      <c r="Q36" s="95" t="n">
        <v>77</v>
      </c>
      <c r="R36" s="95" t="n">
        <v>51</v>
      </c>
      <c r="S36" s="95" t="n">
        <v>0</v>
      </c>
      <c r="T36" s="95" t="n">
        <v>126</v>
      </c>
      <c r="V36" s="34" t="n">
        <f aca="false">SUM(I36:T36)</f>
        <v>559</v>
      </c>
      <c r="W36" s="34"/>
    </row>
    <row r="37" customFormat="false" ht="13.5" hidden="false" customHeight="false" outlineLevel="0" collapsed="false">
      <c r="A37" s="90" t="s">
        <v>66</v>
      </c>
      <c r="B37" s="91" t="n">
        <v>1655</v>
      </c>
      <c r="C37" s="91" t="n">
        <v>545</v>
      </c>
      <c r="D37" s="92" t="n">
        <v>1655</v>
      </c>
      <c r="E37" s="91" t="n">
        <v>1110</v>
      </c>
      <c r="F37" s="91" t="n">
        <v>1108</v>
      </c>
      <c r="G37" s="91" t="n">
        <v>42</v>
      </c>
      <c r="H37" s="93" t="n">
        <v>1066</v>
      </c>
      <c r="I37" s="94" t="n">
        <v>136</v>
      </c>
      <c r="J37" s="95" t="n">
        <v>27</v>
      </c>
      <c r="K37" s="95" t="n">
        <v>231</v>
      </c>
      <c r="L37" s="95" t="n">
        <v>55</v>
      </c>
      <c r="M37" s="95" t="n">
        <v>18</v>
      </c>
      <c r="N37" s="95" t="n">
        <v>52</v>
      </c>
      <c r="O37" s="95" t="n">
        <v>5</v>
      </c>
      <c r="P37" s="95" t="n">
        <v>7</v>
      </c>
      <c r="Q37" s="95" t="n">
        <v>113</v>
      </c>
      <c r="R37" s="95" t="n">
        <v>46</v>
      </c>
      <c r="S37" s="95" t="n">
        <v>3</v>
      </c>
      <c r="T37" s="95" t="n">
        <v>373</v>
      </c>
      <c r="V37" s="34" t="n">
        <f aca="false">SUM(I37:T37)</f>
        <v>1066</v>
      </c>
      <c r="W37" s="34"/>
    </row>
    <row r="38" customFormat="false" ht="13.5" hidden="false" customHeight="false" outlineLevel="0" collapsed="false">
      <c r="A38" s="90" t="s">
        <v>67</v>
      </c>
      <c r="B38" s="91" t="n">
        <v>582</v>
      </c>
      <c r="C38" s="91" t="n">
        <v>184</v>
      </c>
      <c r="D38" s="92" t="n">
        <v>581</v>
      </c>
      <c r="E38" s="91" t="n">
        <v>398</v>
      </c>
      <c r="F38" s="91" t="n">
        <v>398</v>
      </c>
      <c r="G38" s="91" t="n">
        <v>1</v>
      </c>
      <c r="H38" s="93" t="n">
        <v>397</v>
      </c>
      <c r="I38" s="94" t="n">
        <v>29</v>
      </c>
      <c r="J38" s="95" t="n">
        <v>2</v>
      </c>
      <c r="K38" s="95" t="n">
        <v>105</v>
      </c>
      <c r="L38" s="95" t="n">
        <v>19</v>
      </c>
      <c r="M38" s="95" t="n">
        <v>8</v>
      </c>
      <c r="N38" s="95" t="n">
        <v>17</v>
      </c>
      <c r="O38" s="95" t="n">
        <v>7</v>
      </c>
      <c r="P38" s="95" t="n">
        <v>2</v>
      </c>
      <c r="Q38" s="95" t="n">
        <v>62</v>
      </c>
      <c r="R38" s="95" t="n">
        <v>15</v>
      </c>
      <c r="S38" s="95" t="n">
        <v>0</v>
      </c>
      <c r="T38" s="95" t="n">
        <v>131</v>
      </c>
      <c r="V38" s="34" t="n">
        <f aca="false">SUM(I38:T38)</f>
        <v>397</v>
      </c>
      <c r="W38" s="34"/>
    </row>
    <row r="39" customFormat="false" ht="13.5" hidden="false" customHeight="false" outlineLevel="0" collapsed="false">
      <c r="A39" s="90" t="s">
        <v>68</v>
      </c>
      <c r="B39" s="91" t="n">
        <v>664</v>
      </c>
      <c r="C39" s="91" t="n">
        <v>228</v>
      </c>
      <c r="D39" s="92" t="n">
        <v>664</v>
      </c>
      <c r="E39" s="91" t="n">
        <v>436</v>
      </c>
      <c r="F39" s="91" t="n">
        <v>436</v>
      </c>
      <c r="G39" s="91" t="n">
        <v>8</v>
      </c>
      <c r="H39" s="93" t="n">
        <v>428</v>
      </c>
      <c r="I39" s="94" t="n">
        <v>27</v>
      </c>
      <c r="J39" s="95" t="n">
        <v>8</v>
      </c>
      <c r="K39" s="95" t="n">
        <v>128</v>
      </c>
      <c r="L39" s="95" t="n">
        <v>23</v>
      </c>
      <c r="M39" s="95" t="n">
        <v>5</v>
      </c>
      <c r="N39" s="95" t="n">
        <v>12</v>
      </c>
      <c r="O39" s="95" t="n">
        <v>5</v>
      </c>
      <c r="P39" s="95" t="n">
        <v>2</v>
      </c>
      <c r="Q39" s="95" t="n">
        <v>74</v>
      </c>
      <c r="R39" s="95" t="n">
        <v>14</v>
      </c>
      <c r="S39" s="95" t="n">
        <v>0</v>
      </c>
      <c r="T39" s="95" t="n">
        <v>130</v>
      </c>
      <c r="V39" s="34" t="n">
        <f aca="false">SUM(I39:T39)</f>
        <v>428</v>
      </c>
      <c r="W39" s="34"/>
    </row>
    <row r="40" customFormat="false" ht="13.5" hidden="false" customHeight="false" outlineLevel="0" collapsed="false">
      <c r="A40" s="90" t="s">
        <v>69</v>
      </c>
      <c r="B40" s="91" t="n">
        <v>475</v>
      </c>
      <c r="C40" s="91" t="n">
        <v>92</v>
      </c>
      <c r="D40" s="92" t="n">
        <v>475</v>
      </c>
      <c r="E40" s="91" t="n">
        <v>383</v>
      </c>
      <c r="F40" s="91" t="n">
        <v>383</v>
      </c>
      <c r="G40" s="91" t="n">
        <v>16</v>
      </c>
      <c r="H40" s="93" t="n">
        <v>367</v>
      </c>
      <c r="I40" s="94" t="n">
        <v>56</v>
      </c>
      <c r="J40" s="95" t="n">
        <v>0</v>
      </c>
      <c r="K40" s="95" t="n">
        <v>95</v>
      </c>
      <c r="L40" s="95" t="n">
        <v>11</v>
      </c>
      <c r="M40" s="95" t="n">
        <v>4</v>
      </c>
      <c r="N40" s="95" t="n">
        <v>14</v>
      </c>
      <c r="O40" s="95" t="n">
        <v>3</v>
      </c>
      <c r="P40" s="95" t="n">
        <v>1</v>
      </c>
      <c r="Q40" s="95" t="n">
        <v>100</v>
      </c>
      <c r="R40" s="95" t="n">
        <v>10</v>
      </c>
      <c r="S40" s="95" t="n">
        <v>0</v>
      </c>
      <c r="T40" s="95" t="n">
        <v>73</v>
      </c>
      <c r="V40" s="34" t="n">
        <f aca="false">SUM(I40:T40)</f>
        <v>367</v>
      </c>
      <c r="W40" s="34"/>
    </row>
    <row r="41" customFormat="false" ht="13.5" hidden="false" customHeight="false" outlineLevel="0" collapsed="false">
      <c r="A41" s="90" t="s">
        <v>70</v>
      </c>
      <c r="B41" s="91" t="n">
        <v>381</v>
      </c>
      <c r="C41" s="91" t="n">
        <v>81</v>
      </c>
      <c r="D41" s="92" t="n">
        <v>381</v>
      </c>
      <c r="E41" s="91" t="n">
        <v>300</v>
      </c>
      <c r="F41" s="91" t="n">
        <v>300</v>
      </c>
      <c r="G41" s="91" t="n">
        <v>10</v>
      </c>
      <c r="H41" s="93" t="n">
        <v>290</v>
      </c>
      <c r="I41" s="94" t="n">
        <v>33</v>
      </c>
      <c r="J41" s="95" t="n">
        <v>11</v>
      </c>
      <c r="K41" s="95" t="n">
        <v>62</v>
      </c>
      <c r="L41" s="95" t="n">
        <v>19</v>
      </c>
      <c r="M41" s="95" t="n">
        <v>5</v>
      </c>
      <c r="N41" s="95" t="n">
        <v>9</v>
      </c>
      <c r="O41" s="95" t="n">
        <v>1</v>
      </c>
      <c r="P41" s="95" t="n">
        <v>1</v>
      </c>
      <c r="Q41" s="95" t="n">
        <v>36</v>
      </c>
      <c r="R41" s="95" t="n">
        <v>11</v>
      </c>
      <c r="S41" s="95" t="n">
        <v>0</v>
      </c>
      <c r="T41" s="95" t="n">
        <v>102</v>
      </c>
      <c r="V41" s="34" t="n">
        <f aca="false">SUM(I41:T41)</f>
        <v>290</v>
      </c>
      <c r="W41" s="34"/>
    </row>
    <row r="42" customFormat="false" ht="13.5" hidden="false" customHeight="false" outlineLevel="0" collapsed="false">
      <c r="A42" s="90" t="s">
        <v>71</v>
      </c>
      <c r="B42" s="91" t="n">
        <v>546</v>
      </c>
      <c r="C42" s="91" t="n">
        <v>146</v>
      </c>
      <c r="D42" s="92" t="n">
        <v>546</v>
      </c>
      <c r="E42" s="91" t="n">
        <v>400</v>
      </c>
      <c r="F42" s="91" t="n">
        <v>400</v>
      </c>
      <c r="G42" s="91" t="n">
        <v>16</v>
      </c>
      <c r="H42" s="93" t="n">
        <v>384</v>
      </c>
      <c r="I42" s="94" t="n">
        <v>21</v>
      </c>
      <c r="J42" s="95" t="n">
        <v>14</v>
      </c>
      <c r="K42" s="95" t="n">
        <v>62</v>
      </c>
      <c r="L42" s="95" t="n">
        <v>40</v>
      </c>
      <c r="M42" s="95" t="n">
        <v>8</v>
      </c>
      <c r="N42" s="95" t="n">
        <v>24</v>
      </c>
      <c r="O42" s="95" t="n">
        <v>4</v>
      </c>
      <c r="P42" s="95" t="n">
        <v>2</v>
      </c>
      <c r="Q42" s="95" t="n">
        <v>73</v>
      </c>
      <c r="R42" s="95" t="n">
        <v>10</v>
      </c>
      <c r="S42" s="95" t="n">
        <v>1</v>
      </c>
      <c r="T42" s="95" t="n">
        <v>125</v>
      </c>
      <c r="V42" s="34" t="n">
        <f aca="false">SUM(I42:T42)</f>
        <v>384</v>
      </c>
      <c r="W42" s="34"/>
    </row>
    <row r="43" customFormat="false" ht="13.5" hidden="false" customHeight="false" outlineLevel="0" collapsed="false">
      <c r="A43" s="90" t="s">
        <v>72</v>
      </c>
      <c r="B43" s="91" t="n">
        <v>327</v>
      </c>
      <c r="C43" s="91" t="n">
        <v>91</v>
      </c>
      <c r="D43" s="92" t="n">
        <v>327</v>
      </c>
      <c r="E43" s="91" t="n">
        <v>236</v>
      </c>
      <c r="F43" s="91" t="n">
        <v>236</v>
      </c>
      <c r="G43" s="91" t="n">
        <v>6</v>
      </c>
      <c r="H43" s="93" t="n">
        <v>230</v>
      </c>
      <c r="I43" s="94" t="n">
        <v>48</v>
      </c>
      <c r="J43" s="95" t="n">
        <v>3</v>
      </c>
      <c r="K43" s="95" t="n">
        <v>47</v>
      </c>
      <c r="L43" s="95" t="n">
        <v>6</v>
      </c>
      <c r="M43" s="95" t="n">
        <v>6</v>
      </c>
      <c r="N43" s="95" t="n">
        <v>4</v>
      </c>
      <c r="O43" s="95" t="n">
        <v>1</v>
      </c>
      <c r="P43" s="95" t="n">
        <v>2</v>
      </c>
      <c r="Q43" s="95" t="n">
        <v>46</v>
      </c>
      <c r="R43" s="95" t="n">
        <v>8</v>
      </c>
      <c r="S43" s="95" t="n">
        <v>0</v>
      </c>
      <c r="T43" s="95" t="n">
        <v>59</v>
      </c>
      <c r="V43" s="34" t="n">
        <f aca="false">SUM(I43:T43)</f>
        <v>230</v>
      </c>
      <c r="W43" s="34"/>
    </row>
    <row r="44" customFormat="false" ht="13.5" hidden="false" customHeight="false" outlineLevel="0" collapsed="false">
      <c r="A44" s="90" t="s">
        <v>73</v>
      </c>
      <c r="B44" s="91" t="n">
        <v>622</v>
      </c>
      <c r="C44" s="91" t="n">
        <v>203</v>
      </c>
      <c r="D44" s="92" t="n">
        <v>621</v>
      </c>
      <c r="E44" s="91" t="n">
        <v>419</v>
      </c>
      <c r="F44" s="91" t="n">
        <v>419</v>
      </c>
      <c r="G44" s="91" t="n">
        <v>24</v>
      </c>
      <c r="H44" s="93" t="n">
        <v>395</v>
      </c>
      <c r="I44" s="94" t="n">
        <v>46</v>
      </c>
      <c r="J44" s="95" t="n">
        <v>13</v>
      </c>
      <c r="K44" s="95" t="n">
        <v>98</v>
      </c>
      <c r="L44" s="95" t="n">
        <v>25</v>
      </c>
      <c r="M44" s="95" t="n">
        <v>14</v>
      </c>
      <c r="N44" s="95" t="n">
        <v>7</v>
      </c>
      <c r="O44" s="95" t="n">
        <v>4</v>
      </c>
      <c r="P44" s="95" t="n">
        <v>13</v>
      </c>
      <c r="Q44" s="95" t="n">
        <v>92</v>
      </c>
      <c r="R44" s="95" t="n">
        <v>5</v>
      </c>
      <c r="S44" s="95" t="n">
        <v>1</v>
      </c>
      <c r="T44" s="95" t="n">
        <v>77</v>
      </c>
      <c r="V44" s="34" t="n">
        <f aca="false">SUM(I44:T44)</f>
        <v>395</v>
      </c>
      <c r="W44" s="34"/>
    </row>
    <row r="45" customFormat="false" ht="13.5" hidden="false" customHeight="false" outlineLevel="0" collapsed="false">
      <c r="A45" s="90" t="s">
        <v>74</v>
      </c>
      <c r="B45" s="91" t="n">
        <v>1110</v>
      </c>
      <c r="C45" s="91" t="n">
        <v>387</v>
      </c>
      <c r="D45" s="92" t="n">
        <v>1110</v>
      </c>
      <c r="E45" s="91" t="n">
        <v>731</v>
      </c>
      <c r="F45" s="91" t="n">
        <v>731</v>
      </c>
      <c r="G45" s="91" t="n">
        <v>17</v>
      </c>
      <c r="H45" s="93" t="n">
        <v>714</v>
      </c>
      <c r="I45" s="94" t="n">
        <v>53</v>
      </c>
      <c r="J45" s="95" t="n">
        <v>15</v>
      </c>
      <c r="K45" s="95" t="n">
        <v>211</v>
      </c>
      <c r="L45" s="95" t="n">
        <v>33</v>
      </c>
      <c r="M45" s="95" t="n">
        <v>19</v>
      </c>
      <c r="N45" s="95" t="n">
        <v>55</v>
      </c>
      <c r="O45" s="95" t="n">
        <v>6</v>
      </c>
      <c r="P45" s="95" t="n">
        <v>4</v>
      </c>
      <c r="Q45" s="95" t="n">
        <v>115</v>
      </c>
      <c r="R45" s="95" t="n">
        <v>36</v>
      </c>
      <c r="S45" s="95" t="n">
        <v>1</v>
      </c>
      <c r="T45" s="95" t="n">
        <v>166</v>
      </c>
      <c r="V45" s="34" t="n">
        <f aca="false">SUM(I45:T45)</f>
        <v>714</v>
      </c>
      <c r="W45" s="34"/>
    </row>
    <row r="46" customFormat="false" ht="13.5" hidden="false" customHeight="false" outlineLevel="0" collapsed="false">
      <c r="A46" s="90" t="s">
        <v>75</v>
      </c>
      <c r="B46" s="91" t="n">
        <v>851</v>
      </c>
      <c r="C46" s="91" t="n">
        <v>326</v>
      </c>
      <c r="D46" s="92" t="n">
        <v>843</v>
      </c>
      <c r="E46" s="91" t="n">
        <v>525</v>
      </c>
      <c r="F46" s="91" t="n">
        <v>525</v>
      </c>
      <c r="G46" s="91" t="n">
        <v>15</v>
      </c>
      <c r="H46" s="93" t="n">
        <v>510</v>
      </c>
      <c r="I46" s="94" t="n">
        <v>43</v>
      </c>
      <c r="J46" s="95" t="n">
        <v>20</v>
      </c>
      <c r="K46" s="95" t="n">
        <v>92</v>
      </c>
      <c r="L46" s="95" t="n">
        <v>53</v>
      </c>
      <c r="M46" s="95" t="n">
        <v>8</v>
      </c>
      <c r="N46" s="95" t="n">
        <v>19</v>
      </c>
      <c r="O46" s="95" t="n">
        <v>11</v>
      </c>
      <c r="P46" s="95" t="n">
        <v>3</v>
      </c>
      <c r="Q46" s="95" t="n">
        <v>121</v>
      </c>
      <c r="R46" s="95" t="n">
        <v>22</v>
      </c>
      <c r="S46" s="95" t="n">
        <v>0</v>
      </c>
      <c r="T46" s="95" t="n">
        <v>118</v>
      </c>
      <c r="V46" s="34" t="n">
        <f aca="false">SUM(I46:T46)</f>
        <v>510</v>
      </c>
      <c r="W46" s="34"/>
    </row>
    <row r="47" customFormat="false" ht="13.5" hidden="false" customHeight="false" outlineLevel="0" collapsed="false">
      <c r="A47" s="90" t="s">
        <v>76</v>
      </c>
      <c r="B47" s="91" t="n">
        <v>1173</v>
      </c>
      <c r="C47" s="91" t="n">
        <v>521</v>
      </c>
      <c r="D47" s="92" t="n">
        <v>1173</v>
      </c>
      <c r="E47" s="91" t="n">
        <v>652</v>
      </c>
      <c r="F47" s="91" t="n">
        <v>652</v>
      </c>
      <c r="G47" s="91" t="n">
        <v>37</v>
      </c>
      <c r="H47" s="93" t="n">
        <v>615</v>
      </c>
      <c r="I47" s="94" t="n">
        <v>101</v>
      </c>
      <c r="J47" s="95" t="n">
        <v>7</v>
      </c>
      <c r="K47" s="95" t="n">
        <v>143</v>
      </c>
      <c r="L47" s="95" t="n">
        <v>42</v>
      </c>
      <c r="M47" s="95" t="n">
        <v>12</v>
      </c>
      <c r="N47" s="95" t="n">
        <v>32</v>
      </c>
      <c r="O47" s="95" t="n">
        <v>0</v>
      </c>
      <c r="P47" s="95" t="n">
        <v>1</v>
      </c>
      <c r="Q47" s="95" t="n">
        <v>123</v>
      </c>
      <c r="R47" s="95" t="n">
        <v>28</v>
      </c>
      <c r="S47" s="95" t="n">
        <v>1</v>
      </c>
      <c r="T47" s="95" t="n">
        <v>125</v>
      </c>
      <c r="V47" s="34" t="n">
        <f aca="false">SUM(I47:T47)</f>
        <v>615</v>
      </c>
      <c r="W47" s="34"/>
    </row>
    <row r="48" customFormat="false" ht="13.5" hidden="false" customHeight="false" outlineLevel="0" collapsed="false">
      <c r="A48" s="90" t="s">
        <v>77</v>
      </c>
      <c r="B48" s="91" t="n">
        <v>482</v>
      </c>
      <c r="C48" s="91" t="n">
        <v>102</v>
      </c>
      <c r="D48" s="92" t="n">
        <v>482</v>
      </c>
      <c r="E48" s="91" t="n">
        <v>380</v>
      </c>
      <c r="F48" s="91" t="n">
        <v>380</v>
      </c>
      <c r="G48" s="91" t="n">
        <v>11</v>
      </c>
      <c r="H48" s="93" t="n">
        <v>369</v>
      </c>
      <c r="I48" s="94" t="n">
        <v>46</v>
      </c>
      <c r="J48" s="95" t="n">
        <v>18</v>
      </c>
      <c r="K48" s="95" t="n">
        <v>83</v>
      </c>
      <c r="L48" s="95" t="n">
        <v>15</v>
      </c>
      <c r="M48" s="95" t="n">
        <v>8</v>
      </c>
      <c r="N48" s="95" t="n">
        <v>12</v>
      </c>
      <c r="O48" s="95" t="n">
        <v>5</v>
      </c>
      <c r="P48" s="95" t="n">
        <v>3</v>
      </c>
      <c r="Q48" s="95" t="n">
        <v>56</v>
      </c>
      <c r="R48" s="95" t="n">
        <v>18</v>
      </c>
      <c r="S48" s="95" t="n">
        <v>0</v>
      </c>
      <c r="T48" s="95" t="n">
        <v>105</v>
      </c>
      <c r="V48" s="34" t="n">
        <f aca="false">SUM(I48:T48)</f>
        <v>369</v>
      </c>
      <c r="W48" s="34"/>
    </row>
    <row r="49" customFormat="false" ht="13.5" hidden="false" customHeight="false" outlineLevel="0" collapsed="false">
      <c r="A49" s="90" t="s">
        <v>78</v>
      </c>
      <c r="B49" s="91" t="n">
        <v>968</v>
      </c>
      <c r="C49" s="91" t="n">
        <v>328</v>
      </c>
      <c r="D49" s="92" t="n">
        <v>967</v>
      </c>
      <c r="E49" s="91" t="n">
        <v>637</v>
      </c>
      <c r="F49" s="91" t="n">
        <v>637</v>
      </c>
      <c r="G49" s="91" t="n">
        <v>28</v>
      </c>
      <c r="H49" s="93" t="n">
        <v>609</v>
      </c>
      <c r="I49" s="94" t="n">
        <v>81</v>
      </c>
      <c r="J49" s="95" t="n">
        <v>9</v>
      </c>
      <c r="K49" s="95" t="n">
        <v>184</v>
      </c>
      <c r="L49" s="95" t="n">
        <v>34</v>
      </c>
      <c r="M49" s="95" t="n">
        <v>18</v>
      </c>
      <c r="N49" s="95" t="n">
        <v>25</v>
      </c>
      <c r="O49" s="95" t="n">
        <v>2</v>
      </c>
      <c r="P49" s="95" t="n">
        <v>1</v>
      </c>
      <c r="Q49" s="95" t="n">
        <v>71</v>
      </c>
      <c r="R49" s="95" t="n">
        <v>26</v>
      </c>
      <c r="S49" s="95" t="n">
        <v>1</v>
      </c>
      <c r="T49" s="95" t="n">
        <v>157</v>
      </c>
      <c r="V49" s="34" t="n">
        <f aca="false">SUM(I49:T49)</f>
        <v>609</v>
      </c>
      <c r="W49" s="34"/>
    </row>
    <row r="50" customFormat="false" ht="13.5" hidden="false" customHeight="false" outlineLevel="0" collapsed="false">
      <c r="A50" s="90" t="s">
        <v>79</v>
      </c>
      <c r="B50" s="91" t="n">
        <v>801</v>
      </c>
      <c r="C50" s="91" t="n">
        <v>220</v>
      </c>
      <c r="D50" s="92" t="n">
        <v>801</v>
      </c>
      <c r="E50" s="91" t="n">
        <v>581</v>
      </c>
      <c r="F50" s="91" t="n">
        <v>580</v>
      </c>
      <c r="G50" s="91" t="n">
        <v>27</v>
      </c>
      <c r="H50" s="93" t="n">
        <v>553</v>
      </c>
      <c r="I50" s="94" t="n">
        <v>56</v>
      </c>
      <c r="J50" s="95" t="n">
        <v>15</v>
      </c>
      <c r="K50" s="95" t="n">
        <v>96</v>
      </c>
      <c r="L50" s="95" t="n">
        <v>38</v>
      </c>
      <c r="M50" s="95" t="n">
        <v>24</v>
      </c>
      <c r="N50" s="95" t="n">
        <v>29</v>
      </c>
      <c r="O50" s="95" t="n">
        <v>12</v>
      </c>
      <c r="P50" s="95" t="n">
        <v>2</v>
      </c>
      <c r="Q50" s="95" t="n">
        <v>111</v>
      </c>
      <c r="R50" s="95" t="n">
        <v>22</v>
      </c>
      <c r="S50" s="95" t="n">
        <v>1</v>
      </c>
      <c r="T50" s="95" t="n">
        <v>147</v>
      </c>
      <c r="V50" s="34" t="n">
        <f aca="false">SUM(I50:T50)</f>
        <v>553</v>
      </c>
      <c r="W50" s="34"/>
    </row>
    <row r="51" customFormat="false" ht="13.5" hidden="false" customHeight="false" outlineLevel="0" collapsed="false">
      <c r="A51" s="90" t="s">
        <v>80</v>
      </c>
      <c r="B51" s="91" t="n">
        <v>198</v>
      </c>
      <c r="C51" s="91" t="n">
        <v>51</v>
      </c>
      <c r="D51" s="92" t="n">
        <v>198</v>
      </c>
      <c r="E51" s="91" t="n">
        <v>147</v>
      </c>
      <c r="F51" s="91" t="n">
        <v>147</v>
      </c>
      <c r="G51" s="91" t="n">
        <v>6</v>
      </c>
      <c r="H51" s="93" t="n">
        <v>141</v>
      </c>
      <c r="I51" s="94" t="n">
        <v>4</v>
      </c>
      <c r="J51" s="95" t="n">
        <v>3</v>
      </c>
      <c r="K51" s="95" t="n">
        <v>30</v>
      </c>
      <c r="L51" s="95" t="n">
        <v>5</v>
      </c>
      <c r="M51" s="95" t="n">
        <v>8</v>
      </c>
      <c r="N51" s="95" t="n">
        <v>9</v>
      </c>
      <c r="O51" s="95" t="n">
        <v>3</v>
      </c>
      <c r="P51" s="95" t="n">
        <v>0</v>
      </c>
      <c r="Q51" s="95" t="n">
        <v>29</v>
      </c>
      <c r="R51" s="95" t="n">
        <v>12</v>
      </c>
      <c r="S51" s="95" t="n">
        <v>0</v>
      </c>
      <c r="T51" s="95" t="n">
        <v>38</v>
      </c>
      <c r="V51" s="34" t="n">
        <f aca="false">SUM(I51:T51)</f>
        <v>141</v>
      </c>
      <c r="W51" s="34"/>
    </row>
    <row r="52" customFormat="false" ht="13.5" hidden="false" customHeight="false" outlineLevel="0" collapsed="false">
      <c r="A52" s="90" t="s">
        <v>81</v>
      </c>
      <c r="B52" s="91" t="n">
        <v>1243</v>
      </c>
      <c r="C52" s="91" t="n">
        <v>549</v>
      </c>
      <c r="D52" s="92" t="n">
        <v>1243</v>
      </c>
      <c r="E52" s="91" t="n">
        <v>694</v>
      </c>
      <c r="F52" s="91" t="n">
        <v>694</v>
      </c>
      <c r="G52" s="91" t="n">
        <v>27</v>
      </c>
      <c r="H52" s="93" t="n">
        <v>667</v>
      </c>
      <c r="I52" s="94" t="n">
        <v>36</v>
      </c>
      <c r="J52" s="95" t="n">
        <v>14</v>
      </c>
      <c r="K52" s="95" t="n">
        <v>217</v>
      </c>
      <c r="L52" s="95" t="n">
        <v>31</v>
      </c>
      <c r="M52" s="95" t="n">
        <v>7</v>
      </c>
      <c r="N52" s="95" t="n">
        <v>57</v>
      </c>
      <c r="O52" s="95" t="n">
        <v>7</v>
      </c>
      <c r="P52" s="95" t="n">
        <v>0</v>
      </c>
      <c r="Q52" s="95" t="n">
        <v>72</v>
      </c>
      <c r="R52" s="95" t="n">
        <v>10</v>
      </c>
      <c r="S52" s="95" t="n">
        <v>1</v>
      </c>
      <c r="T52" s="95" t="n">
        <v>215</v>
      </c>
      <c r="V52" s="34" t="n">
        <f aca="false">SUM(I52:T52)</f>
        <v>667</v>
      </c>
      <c r="W52" s="34"/>
    </row>
    <row r="53" customFormat="false" ht="13.5" hidden="false" customHeight="false" outlineLevel="0" collapsed="false">
      <c r="A53" s="90" t="s">
        <v>82</v>
      </c>
      <c r="B53" s="91" t="n">
        <v>1586</v>
      </c>
      <c r="C53" s="91" t="n">
        <v>652</v>
      </c>
      <c r="D53" s="92" t="n">
        <v>1584</v>
      </c>
      <c r="E53" s="91" t="n">
        <v>934</v>
      </c>
      <c r="F53" s="91" t="n">
        <v>934</v>
      </c>
      <c r="G53" s="91" t="n">
        <v>38</v>
      </c>
      <c r="H53" s="93" t="n">
        <v>896</v>
      </c>
      <c r="I53" s="94" t="n">
        <v>96</v>
      </c>
      <c r="J53" s="95" t="n">
        <v>15</v>
      </c>
      <c r="K53" s="95" t="n">
        <v>246</v>
      </c>
      <c r="L53" s="95" t="n">
        <v>53</v>
      </c>
      <c r="M53" s="95" t="n">
        <v>9</v>
      </c>
      <c r="N53" s="95" t="n">
        <v>34</v>
      </c>
      <c r="O53" s="95" t="n">
        <v>11</v>
      </c>
      <c r="P53" s="95" t="n">
        <v>5</v>
      </c>
      <c r="Q53" s="95" t="n">
        <v>122</v>
      </c>
      <c r="R53" s="95" t="n">
        <v>48</v>
      </c>
      <c r="S53" s="95" t="n">
        <v>0</v>
      </c>
      <c r="T53" s="95" t="n">
        <v>257</v>
      </c>
      <c r="V53" s="34" t="n">
        <f aca="false">SUM(I53:T53)</f>
        <v>896</v>
      </c>
      <c r="W53" s="34"/>
    </row>
    <row r="54" customFormat="false" ht="13.5" hidden="false" customHeight="false" outlineLevel="0" collapsed="false">
      <c r="A54" s="90" t="s">
        <v>83</v>
      </c>
      <c r="B54" s="91" t="n">
        <v>1494</v>
      </c>
      <c r="C54" s="91" t="n">
        <v>645</v>
      </c>
      <c r="D54" s="92" t="n">
        <v>1493</v>
      </c>
      <c r="E54" s="91" t="n">
        <v>848</v>
      </c>
      <c r="F54" s="91" t="n">
        <v>848</v>
      </c>
      <c r="G54" s="91" t="n">
        <v>11</v>
      </c>
      <c r="H54" s="93" t="n">
        <v>837</v>
      </c>
      <c r="I54" s="94" t="n">
        <v>52</v>
      </c>
      <c r="J54" s="95" t="n">
        <v>13</v>
      </c>
      <c r="K54" s="95" t="n">
        <v>246</v>
      </c>
      <c r="L54" s="95" t="n">
        <v>47</v>
      </c>
      <c r="M54" s="95" t="n">
        <v>11</v>
      </c>
      <c r="N54" s="95" t="n">
        <v>62</v>
      </c>
      <c r="O54" s="95" t="n">
        <v>5</v>
      </c>
      <c r="P54" s="95" t="n">
        <v>1</v>
      </c>
      <c r="Q54" s="95" t="n">
        <v>158</v>
      </c>
      <c r="R54" s="95" t="n">
        <v>24</v>
      </c>
      <c r="S54" s="95" t="n">
        <v>0</v>
      </c>
      <c r="T54" s="95" t="n">
        <v>218</v>
      </c>
      <c r="V54" s="34" t="n">
        <f aca="false">SUM(I54:T54)</f>
        <v>837</v>
      </c>
      <c r="W54" s="34"/>
    </row>
    <row r="55" customFormat="false" ht="13.5" hidden="false" customHeight="false" outlineLevel="0" collapsed="false">
      <c r="A55" s="90" t="s">
        <v>84</v>
      </c>
      <c r="B55" s="91" t="n">
        <v>919</v>
      </c>
      <c r="C55" s="91" t="n">
        <v>355</v>
      </c>
      <c r="D55" s="92" t="n">
        <v>919</v>
      </c>
      <c r="E55" s="91" t="n">
        <v>564</v>
      </c>
      <c r="F55" s="91" t="n">
        <v>564</v>
      </c>
      <c r="G55" s="91" t="n">
        <v>16</v>
      </c>
      <c r="H55" s="93" t="n">
        <v>548</v>
      </c>
      <c r="I55" s="94" t="n">
        <v>44</v>
      </c>
      <c r="J55" s="95" t="n">
        <v>11</v>
      </c>
      <c r="K55" s="95" t="n">
        <v>98</v>
      </c>
      <c r="L55" s="95" t="n">
        <v>22</v>
      </c>
      <c r="M55" s="95" t="n">
        <v>10</v>
      </c>
      <c r="N55" s="95" t="n">
        <v>25</v>
      </c>
      <c r="O55" s="95" t="n">
        <v>3</v>
      </c>
      <c r="P55" s="95" t="n">
        <v>3</v>
      </c>
      <c r="Q55" s="95" t="n">
        <v>132</v>
      </c>
      <c r="R55" s="95" t="n">
        <v>37</v>
      </c>
      <c r="S55" s="95" t="n">
        <v>0</v>
      </c>
      <c r="T55" s="95" t="n">
        <v>163</v>
      </c>
      <c r="V55" s="34" t="n">
        <f aca="false">SUM(I55:T55)</f>
        <v>548</v>
      </c>
      <c r="W55" s="34"/>
    </row>
    <row r="56" customFormat="false" ht="13.5" hidden="false" customHeight="false" outlineLevel="0" collapsed="false">
      <c r="A56" s="90" t="s">
        <v>85</v>
      </c>
      <c r="B56" s="91" t="n">
        <v>1102</v>
      </c>
      <c r="C56" s="91" t="n">
        <v>588</v>
      </c>
      <c r="D56" s="92" t="n">
        <v>1102</v>
      </c>
      <c r="E56" s="91" t="n">
        <v>514</v>
      </c>
      <c r="F56" s="91" t="n">
        <v>514</v>
      </c>
      <c r="G56" s="91" t="n">
        <v>33</v>
      </c>
      <c r="H56" s="93" t="n">
        <v>481</v>
      </c>
      <c r="I56" s="94" t="n">
        <v>60</v>
      </c>
      <c r="J56" s="95" t="n">
        <v>2</v>
      </c>
      <c r="K56" s="95" t="n">
        <v>138</v>
      </c>
      <c r="L56" s="95" t="n">
        <v>25</v>
      </c>
      <c r="M56" s="95" t="n">
        <v>2</v>
      </c>
      <c r="N56" s="95" t="n">
        <v>20</v>
      </c>
      <c r="O56" s="95" t="n">
        <v>27</v>
      </c>
      <c r="P56" s="95" t="n">
        <v>1</v>
      </c>
      <c r="Q56" s="95" t="n">
        <v>110</v>
      </c>
      <c r="R56" s="95" t="n">
        <v>9</v>
      </c>
      <c r="S56" s="95" t="n">
        <v>0</v>
      </c>
      <c r="T56" s="95" t="n">
        <v>87</v>
      </c>
      <c r="V56" s="34" t="n">
        <f aca="false">SUM(I56:T56)</f>
        <v>481</v>
      </c>
      <c r="W56" s="34"/>
    </row>
    <row r="57" customFormat="false" ht="13.5" hidden="false" customHeight="false" outlineLevel="0" collapsed="false">
      <c r="A57" s="90" t="s">
        <v>86</v>
      </c>
      <c r="B57" s="91" t="n">
        <v>654</v>
      </c>
      <c r="C57" s="91" t="n">
        <v>140</v>
      </c>
      <c r="D57" s="92" t="n">
        <v>654</v>
      </c>
      <c r="E57" s="91" t="n">
        <v>514</v>
      </c>
      <c r="F57" s="91" t="n">
        <v>514</v>
      </c>
      <c r="G57" s="91" t="n">
        <v>17</v>
      </c>
      <c r="H57" s="93" t="n">
        <v>497</v>
      </c>
      <c r="I57" s="94" t="n">
        <v>40</v>
      </c>
      <c r="J57" s="95" t="n">
        <v>8</v>
      </c>
      <c r="K57" s="95" t="n">
        <v>108</v>
      </c>
      <c r="L57" s="95" t="n">
        <v>31</v>
      </c>
      <c r="M57" s="95" t="n">
        <v>20</v>
      </c>
      <c r="N57" s="95" t="n">
        <v>24</v>
      </c>
      <c r="O57" s="95" t="n">
        <v>8</v>
      </c>
      <c r="P57" s="95" t="n">
        <v>4</v>
      </c>
      <c r="Q57" s="95" t="n">
        <v>74</v>
      </c>
      <c r="R57" s="95" t="n">
        <v>28</v>
      </c>
      <c r="S57" s="95" t="n">
        <v>2</v>
      </c>
      <c r="T57" s="95" t="n">
        <v>150</v>
      </c>
      <c r="V57" s="34" t="n">
        <f aca="false">SUM(I57:T57)</f>
        <v>497</v>
      </c>
      <c r="W57" s="34"/>
    </row>
    <row r="58" customFormat="false" ht="13.5" hidden="false" customHeight="false" outlineLevel="0" collapsed="false">
      <c r="A58" s="90" t="s">
        <v>87</v>
      </c>
      <c r="B58" s="91" t="n">
        <v>549</v>
      </c>
      <c r="C58" s="91" t="n">
        <v>187</v>
      </c>
      <c r="D58" s="92" t="n">
        <v>549</v>
      </c>
      <c r="E58" s="91" t="n">
        <v>362</v>
      </c>
      <c r="F58" s="91" t="n">
        <v>362</v>
      </c>
      <c r="G58" s="91" t="n">
        <v>13</v>
      </c>
      <c r="H58" s="93" t="n">
        <v>349</v>
      </c>
      <c r="I58" s="94" t="n">
        <v>34</v>
      </c>
      <c r="J58" s="95" t="n">
        <v>5</v>
      </c>
      <c r="K58" s="95" t="n">
        <v>127</v>
      </c>
      <c r="L58" s="95" t="n">
        <v>29</v>
      </c>
      <c r="M58" s="95" t="n">
        <v>17</v>
      </c>
      <c r="N58" s="95" t="n">
        <v>20</v>
      </c>
      <c r="O58" s="95" t="n">
        <v>1</v>
      </c>
      <c r="P58" s="95" t="n">
        <v>2</v>
      </c>
      <c r="Q58" s="95" t="n">
        <v>30</v>
      </c>
      <c r="R58" s="95" t="n">
        <v>10</v>
      </c>
      <c r="S58" s="95" t="n">
        <v>0</v>
      </c>
      <c r="T58" s="95" t="n">
        <v>74</v>
      </c>
      <c r="V58" s="34" t="n">
        <f aca="false">SUM(I58:T58)</f>
        <v>349</v>
      </c>
      <c r="W58" s="34"/>
    </row>
    <row r="59" customFormat="false" ht="13.5" hidden="false" customHeight="false" outlineLevel="0" collapsed="false">
      <c r="A59" s="102" t="s">
        <v>88</v>
      </c>
      <c r="B59" s="91" t="n">
        <v>434</v>
      </c>
      <c r="C59" s="91" t="n">
        <v>198</v>
      </c>
      <c r="D59" s="92" t="n">
        <v>431</v>
      </c>
      <c r="E59" s="91" t="n">
        <v>236</v>
      </c>
      <c r="F59" s="91" t="n">
        <v>236</v>
      </c>
      <c r="G59" s="91" t="n">
        <v>12</v>
      </c>
      <c r="H59" s="93" t="n">
        <v>224</v>
      </c>
      <c r="I59" s="94" t="n">
        <v>12</v>
      </c>
      <c r="J59" s="95" t="n">
        <v>3</v>
      </c>
      <c r="K59" s="95" t="n">
        <v>79</v>
      </c>
      <c r="L59" s="95" t="n">
        <v>6</v>
      </c>
      <c r="M59" s="95" t="n">
        <v>2</v>
      </c>
      <c r="N59" s="95" t="n">
        <v>14</v>
      </c>
      <c r="O59" s="95" t="n">
        <v>2</v>
      </c>
      <c r="P59" s="95" t="n">
        <v>0</v>
      </c>
      <c r="Q59" s="95" t="n">
        <v>20</v>
      </c>
      <c r="R59" s="95" t="n">
        <v>10</v>
      </c>
      <c r="S59" s="95" t="n">
        <v>0</v>
      </c>
      <c r="T59" s="95" t="n">
        <v>76</v>
      </c>
      <c r="V59" s="34" t="n">
        <f aca="false">SUM(I59:T59)</f>
        <v>224</v>
      </c>
      <c r="W59" s="34"/>
    </row>
    <row r="60" customFormat="false" ht="13.5" hidden="false" customHeight="false" outlineLevel="0" collapsed="false">
      <c r="A60" s="103"/>
      <c r="B60" s="75"/>
      <c r="C60" s="104"/>
      <c r="D60" s="105"/>
      <c r="E60" s="104"/>
      <c r="F60" s="104"/>
      <c r="G60" s="104"/>
      <c r="H60" s="104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  <c r="T60" s="106"/>
    </row>
    <row r="61" s="113" customFormat="true" ht="13.5" hidden="false" customHeight="false" outlineLevel="0" collapsed="false">
      <c r="A61" s="107" t="s">
        <v>89</v>
      </c>
      <c r="B61" s="108" t="n">
        <f aca="false">SUM(B5:B59)</f>
        <v>50843</v>
      </c>
      <c r="C61" s="109" t="n">
        <f aca="false">SUM(C5:C59)</f>
        <v>19223</v>
      </c>
      <c r="D61" s="110" t="n">
        <f aca="false">SUM(D5:D59)</f>
        <v>50858</v>
      </c>
      <c r="E61" s="111" t="n">
        <f aca="false">SUM(E5:E59)</f>
        <v>32002</v>
      </c>
      <c r="F61" s="108" t="n">
        <f aca="false">SUM(F5:F59)</f>
        <v>31604</v>
      </c>
      <c r="G61" s="108" t="n">
        <f aca="false">SUM(G5:G59)</f>
        <v>1160</v>
      </c>
      <c r="H61" s="108" t="n">
        <f aca="false">SUM(H5:H59)</f>
        <v>30444</v>
      </c>
      <c r="I61" s="112" t="n">
        <f aca="false">SUM(I5:I59)</f>
        <v>2869</v>
      </c>
      <c r="J61" s="112" t="n">
        <f aca="false">SUM(J5:J59)</f>
        <v>832</v>
      </c>
      <c r="K61" s="112" t="n">
        <f aca="false">SUM(K5:K59)</f>
        <v>7870</v>
      </c>
      <c r="L61" s="112" t="n">
        <f aca="false">SUM(L5:L59)</f>
        <v>1836</v>
      </c>
      <c r="M61" s="112" t="n">
        <f aca="false">SUM(M5:M59)</f>
        <v>498</v>
      </c>
      <c r="N61" s="112" t="n">
        <f aca="false">SUM(N5:N59)</f>
        <v>1264</v>
      </c>
      <c r="O61" s="112" t="n">
        <f aca="false">SUM(O5:O59)</f>
        <v>289</v>
      </c>
      <c r="P61" s="112" t="n">
        <f aca="false">SUM(P5:P59)</f>
        <v>234</v>
      </c>
      <c r="Q61" s="112" t="n">
        <f aca="false">SUM(Q5:Q59)</f>
        <v>5143</v>
      </c>
      <c r="R61" s="112" t="n">
        <f aca="false">SUM(R5:R59)</f>
        <v>1412</v>
      </c>
      <c r="S61" s="112" t="n">
        <f aca="false">SUM(S5:S59)</f>
        <v>39</v>
      </c>
      <c r="T61" s="112" t="n">
        <f aca="false">SUM(T5:T59)</f>
        <v>8159</v>
      </c>
      <c r="V61" s="113" t="n">
        <f aca="false">SUM(V5:V59)</f>
        <v>30445</v>
      </c>
    </row>
    <row r="62" s="113" customFormat="true" ht="12.75" hidden="false" customHeight="false" outlineLevel="0" collapsed="false">
      <c r="A62" s="103" t="s">
        <v>90</v>
      </c>
      <c r="B62" s="105"/>
      <c r="C62" s="105"/>
      <c r="D62" s="105"/>
      <c r="E62" s="114" t="n">
        <f aca="false">(E61/D61)</f>
        <v>0.629242203783082</v>
      </c>
      <c r="F62" s="115" t="n">
        <f aca="false">(F61/D61)</f>
        <v>0.621416492980455</v>
      </c>
      <c r="G62" s="116" t="n">
        <f aca="false">(G61/D61)</f>
        <v>0.0228086043493649</v>
      </c>
      <c r="H62" s="114" t="n">
        <f aca="false">(H61/D61)</f>
        <v>0.598607888631091</v>
      </c>
      <c r="I62" s="61" t="n">
        <f aca="false">(I61/$H$61)</f>
        <v>0.0942386020233872</v>
      </c>
      <c r="J62" s="61" t="n">
        <f aca="false">(J61/$H$61)</f>
        <v>0.0273288661148338</v>
      </c>
      <c r="K62" s="61" t="n">
        <f aca="false">(K61/$H$61)</f>
        <v>0.258507423466036</v>
      </c>
      <c r="L62" s="61" t="n">
        <f aca="false">(L61/$H$61)</f>
        <v>0.0603074497437919</v>
      </c>
      <c r="M62" s="61" t="n">
        <f aca="false">(M61/$H$61)</f>
        <v>0.0163579030350808</v>
      </c>
      <c r="N62" s="61" t="n">
        <f aca="false">(N61/$H$61)</f>
        <v>0.0415188542898437</v>
      </c>
      <c r="O62" s="61" t="n">
        <f aca="false">(O61/$H$61)</f>
        <v>0.0094928393115228</v>
      </c>
      <c r="P62" s="61" t="n">
        <f aca="false">(P61/$H$61)</f>
        <v>0.007686243594797</v>
      </c>
      <c r="Q62" s="61" t="n">
        <f aca="false">(Q61/$H$61)</f>
        <v>0.168933123111286</v>
      </c>
      <c r="R62" s="61" t="n">
        <f aca="false">(R61/$H$61)</f>
        <v>0.0463802391275785</v>
      </c>
      <c r="S62" s="61" t="n">
        <f aca="false">(S61/$H$61)</f>
        <v>0.00128104059913283</v>
      </c>
      <c r="T62" s="61" t="n">
        <f aca="false">(T61/$H$61)</f>
        <v>0.268000262777559</v>
      </c>
      <c r="V62" s="117" t="n">
        <f aca="false">SUM(I62:T62)</f>
        <v>1.00003284719485</v>
      </c>
    </row>
    <row r="63" s="70" customFormat="true" ht="126" hidden="false" customHeight="true" outlineLevel="0" collapsed="false">
      <c r="A63" s="118"/>
      <c r="B63" s="119"/>
      <c r="C63" s="119"/>
      <c r="D63" s="120"/>
      <c r="E63" s="121" t="s">
        <v>91</v>
      </c>
      <c r="F63" s="119"/>
      <c r="G63" s="119"/>
      <c r="H63" s="119"/>
      <c r="I63" s="122" t="s">
        <v>126</v>
      </c>
      <c r="J63" s="122" t="s">
        <v>127</v>
      </c>
      <c r="K63" s="122" t="s">
        <v>128</v>
      </c>
      <c r="L63" s="122" t="s">
        <v>129</v>
      </c>
      <c r="M63" s="122" t="s">
        <v>130</v>
      </c>
      <c r="N63" s="122" t="s">
        <v>131</v>
      </c>
      <c r="O63" s="122" t="s">
        <v>132</v>
      </c>
      <c r="P63" s="122" t="s">
        <v>133</v>
      </c>
      <c r="Q63" s="122" t="s">
        <v>134</v>
      </c>
      <c r="R63" s="122" t="s">
        <v>135</v>
      </c>
      <c r="S63" s="122" t="s">
        <v>136</v>
      </c>
      <c r="T63" s="122" t="s">
        <v>137</v>
      </c>
    </row>
    <row r="102" customFormat="false" ht="12.75" hidden="false" customHeight="false" outlineLevel="0" collapsed="false">
      <c r="G102" s="71"/>
    </row>
    <row r="163" customFormat="false" ht="12.75" hidden="false" customHeight="false" outlineLevel="0" collapsed="false">
      <c r="D163" s="72" t="n">
        <f aca="false">SUM(D61)</f>
        <v>50858</v>
      </c>
    </row>
    <row r="65536" customFormat="false" ht="12.75" hidden="false" customHeight="false" outlineLevel="0" collapsed="false">
      <c r="D65536" s="72" t="n">
        <f aca="false">SUM(D163)</f>
        <v>50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7T11:49:02Z</dcterms:created>
  <dc:creator>GMG</dc:creator>
  <dc:description/>
  <dc:language>en-US</dc:language>
  <cp:lastModifiedBy>dkostic</cp:lastModifiedBy>
  <cp:lastPrinted>2012-05-07T06:15:17Z</cp:lastPrinted>
  <dcterms:modified xsi:type="dcterms:W3CDTF">2012-05-07T06:15:54Z</dcterms:modified>
  <cp:revision>0</cp:revision>
  <dc:subject/>
  <dc:title/>
</cp:coreProperties>
</file>